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1">
  <si>
    <t xml:space="preserve">BITACORA DE VUELOS  LBC      17-08- 2009        </t>
  </si>
  <si>
    <t xml:space="preserve">BELL - 212  OB-1813-P  Andes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TOTAL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t xml:space="preserve">PAICHE-1</t>
  </si>
  <si>
    <t xml:space="preserve">1 PERENCO, VIVERES DE APC, PEDIDOS CORPOSAC.</t>
  </si>
  <si>
    <t xml:space="preserve">SUBEN 1 PETREX, 1 CAJA WES TESTIN.</t>
  </si>
  <si>
    <t xml:space="preserve">PIRAÑA-1</t>
  </si>
  <si>
    <t xml:space="preserve">VIVERES DE PSP + PEDIDOS, 1 COLUMBIA.  SUBEN 2 CORPOSAC.</t>
  </si>
  <si>
    <t xml:space="preserve">DORADO-3</t>
  </si>
  <si>
    <t xml:space="preserve">DEJA 2 CORPOSAC., SUBEN LATAS DE SOLDADURA.</t>
  </si>
  <si>
    <t xml:space="preserve">DORADO-2</t>
  </si>
  <si>
    <t xml:space="preserve">SUBEN 2 PERENCO, 1 PETREX.</t>
  </si>
  <si>
    <t xml:space="preserve">3 PETREX, VIVERES APC.</t>
  </si>
  <si>
    <t xml:space="preserve">4 PETREX,1 SGS, 2 SLB, 1 WTF,1 COIRPOSAC.</t>
  </si>
  <si>
    <t xml:space="preserve">DEJA 1 CORPOSAC, SUBE 1 CORPOSAC., 1 COLUMBIA.</t>
  </si>
  <si>
    <t xml:space="preserve">3 PETREX, 4 COTPOSAC.</t>
  </si>
  <si>
    <t xml:space="preserve">VIVERES DE CIANO.</t>
  </si>
  <si>
    <t xml:space="preserve">9 CORPOSAC.</t>
  </si>
  <si>
    <t xml:space="preserve">TOTALES </t>
  </si>
  <si>
    <t xml:space="preserve">PAICHE</t>
  </si>
  <si>
    <t xml:space="preserve">DORADO 2</t>
  </si>
  <si>
    <t xml:space="preserve">DORADO 3</t>
  </si>
  <si>
    <t xml:space="preserve">PIRAÑA</t>
  </si>
  <si>
    <t xml:space="preserve">TWIN OTTER ANDES OB-1913P DHC-6</t>
  </si>
  <si>
    <t xml:space="preserve">IQTS</t>
  </si>
  <si>
    <t xml:space="preserve">7 PETREX, 1 HELINKA,2 SLB, 1 WTF, 1 CORPOSAC, 1 SGS.</t>
  </si>
  <si>
    <t xml:space="preserve">2 PERENCO, 2 PETREX, 1 BRANDT, 1 COLUMBIA, 1 HELINKA. MAT. IZAJE.</t>
  </si>
  <si>
    <t xml:space="preserve">KAMOV  C-GKHL  No2  HELINKA</t>
  </si>
  <si>
    <t xml:space="preserve">1 TANQUE CORPOSAC CON DIESEL 800 GLNS. ENGANCHA CADENA SAIVOR</t>
  </si>
  <si>
    <t xml:space="preserve">DEJA 1 CADENA DEL SAIVOR.</t>
  </si>
  <si>
    <t xml:space="preserve">ENGACHA 1 CANASTA CON RPTOS. SAIVOR.</t>
  </si>
  <si>
    <t xml:space="preserve">DEJA 1 CANASTA CON REPUESTOS SAIVOR.</t>
  </si>
  <si>
    <t xml:space="preserve">2 ROLLO DE GEOMEMBRANA, 12 TABLONES DE 2X10X4</t>
  </si>
  <si>
    <t xml:space="preserve">9 TUBOS DE 8'</t>
  </si>
  <si>
    <t xml:space="preserve">1 CANASTA CON 3 BLADER VACIOS.</t>
  </si>
  <si>
    <t xml:space="preserve">1 CANASTA CON 2 PALET CEMENTO, 1 CAJA DE WEST TESTIN</t>
  </si>
  <si>
    <t xml:space="preserve">CANASTA VACIO</t>
  </si>
  <si>
    <t xml:space="preserve">1 CANASTA CON 2 PALET CEMENTO.</t>
  </si>
  <si>
    <t xml:space="preserve">1 CANASTA CON 1 BOLSAS CEMENTO.</t>
  </si>
  <si>
    <t xml:space="preserve">1 CANASTA CON VIVERES APC, 1 CAJA CABEZAL SLB, CROS OVER DE 3/8, LATAS DE SOLDADURA SR. FALCONI.</t>
  </si>
  <si>
    <t xml:space="preserve">5 TUBOS CAISIN DE 7'</t>
  </si>
  <si>
    <t xml:space="preserve">1 ROLLO DE GEOMEMBRANA, 12 PLANCHAS DE 1/2</t>
  </si>
  <si>
    <t xml:space="preserve">2 BLADER CON DIESEL, 900 GLNS.</t>
  </si>
  <si>
    <t xml:space="preserve">3 BLADER CON DIESEL, 1,350 GLNS.</t>
  </si>
  <si>
    <t xml:space="preserve">CHINOK N241CH    COLUMBIA</t>
  </si>
  <si>
    <t xml:space="preserve">156 TABLONES DE 2X10X4</t>
  </si>
  <si>
    <t xml:space="preserve">156 TABLONES 2X10X4</t>
  </si>
  <si>
    <t xml:space="preserve">18 UNIMATTS DE MADERA TIPO "A"</t>
  </si>
  <si>
    <t xml:space="preserve">27 UNIMATTS DE MADERA TIPO "B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h:mm;@"/>
    <numFmt numFmtId="167" formatCode="#,##0"/>
    <numFmt numFmtId="168" formatCode="0"/>
    <numFmt numFmtId="169" formatCode="General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7</xdr:row>
      <xdr:rowOff>104400</xdr:rowOff>
    </xdr:from>
    <xdr:to>
      <xdr:col>3</xdr:col>
      <xdr:colOff>30960</xdr:colOff>
      <xdr:row>50</xdr:row>
      <xdr:rowOff>181080</xdr:rowOff>
    </xdr:to>
    <xdr:pic>
      <xdr:nvPicPr>
        <xdr:cNvPr id="0" name="Picture 447" descr=""/>
        <xdr:cNvPicPr/>
      </xdr:nvPicPr>
      <xdr:blipFill>
        <a:blip r:embed="rId1"/>
        <a:stretch/>
      </xdr:blipFill>
      <xdr:spPr>
        <a:xfrm>
          <a:off x="241200" y="11858400"/>
          <a:ext cx="1509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8" min="6" style="0" width="14.28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3.7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8"/>
      <c r="K4" s="8"/>
      <c r="L4" s="9"/>
      <c r="M4" s="9"/>
      <c r="N4" s="9"/>
      <c r="O4" s="10"/>
      <c r="P4" s="10"/>
      <c r="Q4" s="9"/>
      <c r="R4" s="11"/>
    </row>
    <row r="5" customFormat="false" ht="22.5" hidden="false" customHeight="true" outlineLevel="0" collapsed="false"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22.5" hidden="false" customHeight="true" outlineLevel="0" collapsed="false"/>
    <row r="7" customFormat="false" ht="31.5" hidden="false" customHeight="true" outlineLevel="0" collapsed="false">
      <c r="B7" s="13" t="s">
        <v>2</v>
      </c>
      <c r="C7" s="14" t="s">
        <v>3</v>
      </c>
      <c r="D7" s="14"/>
      <c r="E7" s="14" t="s">
        <v>4</v>
      </c>
      <c r="F7" s="15"/>
      <c r="G7" s="15"/>
      <c r="H7" s="14" t="s">
        <v>5</v>
      </c>
      <c r="I7" s="16"/>
      <c r="J7" s="17" t="s">
        <v>6</v>
      </c>
      <c r="K7" s="17" t="s">
        <v>7</v>
      </c>
      <c r="L7" s="17" t="s">
        <v>8</v>
      </c>
      <c r="M7" s="17"/>
      <c r="N7" s="14" t="s">
        <v>9</v>
      </c>
      <c r="O7" s="14"/>
      <c r="P7" s="14"/>
      <c r="Q7" s="14"/>
      <c r="R7" s="18" t="s">
        <v>10</v>
      </c>
    </row>
    <row r="8" customFormat="false" ht="13.5" hidden="false" customHeight="true" outlineLevel="0" collapsed="false">
      <c r="B8" s="18" t="s">
        <v>11</v>
      </c>
      <c r="C8" s="19" t="s">
        <v>12</v>
      </c>
      <c r="D8" s="19" t="s">
        <v>13</v>
      </c>
      <c r="E8" s="18" t="s">
        <v>14</v>
      </c>
      <c r="F8" s="20" t="s">
        <v>15</v>
      </c>
      <c r="G8" s="21" t="s">
        <v>16</v>
      </c>
      <c r="H8" s="22" t="s">
        <v>17</v>
      </c>
      <c r="I8" s="23" t="s">
        <v>18</v>
      </c>
      <c r="J8" s="22" t="s">
        <v>17</v>
      </c>
      <c r="K8" s="22" t="s">
        <v>17</v>
      </c>
      <c r="L8" s="24" t="s">
        <v>19</v>
      </c>
      <c r="M8" s="23" t="s">
        <v>20</v>
      </c>
      <c r="N8" s="25" t="s">
        <v>21</v>
      </c>
      <c r="O8" s="26" t="s">
        <v>22</v>
      </c>
      <c r="P8" s="18" t="s">
        <v>23</v>
      </c>
      <c r="Q8" s="18" t="s">
        <v>24</v>
      </c>
      <c r="R8" s="18"/>
    </row>
    <row r="9" customFormat="false" ht="13.5" hidden="false" customHeight="true" outlineLevel="0" collapsed="false">
      <c r="B9" s="18"/>
      <c r="C9" s="19"/>
      <c r="D9" s="19"/>
      <c r="E9" s="18"/>
      <c r="F9" s="23" t="s">
        <v>17</v>
      </c>
      <c r="G9" s="23" t="s">
        <v>17</v>
      </c>
      <c r="H9" s="22"/>
      <c r="I9" s="23"/>
      <c r="J9" s="22"/>
      <c r="K9" s="22"/>
      <c r="L9" s="24"/>
      <c r="M9" s="24"/>
      <c r="N9" s="25"/>
      <c r="O9" s="26"/>
      <c r="P9" s="26"/>
      <c r="Q9" s="26"/>
      <c r="R9" s="26"/>
    </row>
    <row r="10" s="2" customFormat="true" ht="27.75" hidden="false" customHeight="true" outlineLevel="0" collapsed="false">
      <c r="B10" s="27" t="n">
        <v>1</v>
      </c>
      <c r="C10" s="28" t="s">
        <v>20</v>
      </c>
      <c r="D10" s="28" t="s">
        <v>25</v>
      </c>
      <c r="E10" s="29" t="n">
        <v>0.323611111111111</v>
      </c>
      <c r="F10" s="30" t="n">
        <v>0.328472222222222</v>
      </c>
      <c r="G10" s="30" t="n">
        <v>0.330555555555556</v>
      </c>
      <c r="H10" s="29"/>
      <c r="I10" s="31"/>
      <c r="J10" s="32"/>
      <c r="K10" s="32"/>
      <c r="L10" s="32"/>
      <c r="M10" s="33" t="n">
        <v>30</v>
      </c>
      <c r="N10" s="34" t="n">
        <v>1</v>
      </c>
      <c r="O10" s="34" t="n">
        <v>120</v>
      </c>
      <c r="P10" s="35" t="n">
        <v>780</v>
      </c>
      <c r="Q10" s="36" t="n">
        <f aca="false">+P10+O10</f>
        <v>900</v>
      </c>
      <c r="R10" s="37" t="s">
        <v>26</v>
      </c>
    </row>
    <row r="11" s="2" customFormat="true" ht="27.75" hidden="false" customHeight="true" outlineLevel="0" collapsed="false">
      <c r="B11" s="38"/>
      <c r="C11" s="39" t="str">
        <f aca="false">D10</f>
        <v>PAICHE-1</v>
      </c>
      <c r="D11" s="39" t="s">
        <v>20</v>
      </c>
      <c r="E11" s="29"/>
      <c r="F11" s="30" t="n">
        <v>0.334722222222222</v>
      </c>
      <c r="G11" s="30" t="n">
        <v>0.3375</v>
      </c>
      <c r="H11" s="29"/>
      <c r="I11" s="40" t="n">
        <f aca="false">+F12-E10</f>
        <v>0.0222222222222222</v>
      </c>
      <c r="J11" s="41"/>
      <c r="K11" s="41"/>
      <c r="L11" s="41"/>
      <c r="M11" s="42"/>
      <c r="N11" s="43" t="n">
        <v>1</v>
      </c>
      <c r="O11" s="43" t="n">
        <v>80</v>
      </c>
      <c r="P11" s="44"/>
      <c r="Q11" s="45" t="n">
        <f aca="false">+P11+O11</f>
        <v>80</v>
      </c>
      <c r="R11" s="46" t="s">
        <v>27</v>
      </c>
    </row>
    <row r="12" s="2" customFormat="true" ht="27.75" hidden="false" customHeight="true" outlineLevel="0" collapsed="false">
      <c r="B12" s="38" t="n">
        <v>2</v>
      </c>
      <c r="C12" s="47" t="str">
        <f aca="false">D11</f>
        <v>LBC</v>
      </c>
      <c r="D12" s="47" t="s">
        <v>28</v>
      </c>
      <c r="E12" s="29"/>
      <c r="F12" s="30" t="n">
        <v>0.345833333333333</v>
      </c>
      <c r="G12" s="30" t="n">
        <v>0.354861111111111</v>
      </c>
      <c r="H12" s="29"/>
      <c r="I12" s="48" t="n">
        <f aca="false">+F13-F12</f>
        <v>0.00972222222222222</v>
      </c>
      <c r="J12" s="41"/>
      <c r="K12" s="41"/>
      <c r="L12" s="41"/>
      <c r="M12" s="42" t="n">
        <v>60</v>
      </c>
      <c r="N12" s="43" t="n">
        <v>1</v>
      </c>
      <c r="O12" s="43" t="n">
        <v>65</v>
      </c>
      <c r="P12" s="44" t="n">
        <v>835</v>
      </c>
      <c r="Q12" s="45" t="n">
        <f aca="false">+P12+O12</f>
        <v>900</v>
      </c>
      <c r="R12" s="46" t="s">
        <v>29</v>
      </c>
    </row>
    <row r="13" s="2" customFormat="true" ht="27.75" hidden="false" customHeight="true" outlineLevel="0" collapsed="false">
      <c r="B13" s="38"/>
      <c r="C13" s="49" t="str">
        <f aca="false">D12</f>
        <v>PIRAÑA-1</v>
      </c>
      <c r="D13" s="49" t="s">
        <v>30</v>
      </c>
      <c r="E13" s="29"/>
      <c r="F13" s="30" t="n">
        <v>0.355555555555556</v>
      </c>
      <c r="G13" s="30" t="n">
        <v>0.359722222222222</v>
      </c>
      <c r="H13" s="29"/>
      <c r="I13" s="50" t="n">
        <f aca="false">+F14-F13</f>
        <v>0.00972222222222222</v>
      </c>
      <c r="J13" s="41"/>
      <c r="K13" s="41"/>
      <c r="L13" s="41"/>
      <c r="M13" s="42"/>
      <c r="N13" s="43" t="n">
        <v>3</v>
      </c>
      <c r="O13" s="43" t="n">
        <v>240</v>
      </c>
      <c r="P13" s="44"/>
      <c r="Q13" s="45" t="n">
        <f aca="false">+P13+O13</f>
        <v>240</v>
      </c>
      <c r="R13" s="46" t="s">
        <v>31</v>
      </c>
    </row>
    <row r="14" s="2" customFormat="true" ht="27.75" hidden="false" customHeight="true" outlineLevel="0" collapsed="false">
      <c r="B14" s="38"/>
      <c r="C14" s="51" t="str">
        <f aca="false">D13</f>
        <v>DORADO-3</v>
      </c>
      <c r="D14" s="51" t="s">
        <v>32</v>
      </c>
      <c r="E14" s="29"/>
      <c r="F14" s="30" t="n">
        <v>0.365277777777778</v>
      </c>
      <c r="G14" s="30" t="n">
        <v>0.36875</v>
      </c>
      <c r="H14" s="29"/>
      <c r="I14" s="52"/>
      <c r="J14" s="53"/>
      <c r="K14" s="54"/>
      <c r="L14" s="41"/>
      <c r="M14" s="42"/>
      <c r="N14" s="43" t="n">
        <v>3</v>
      </c>
      <c r="O14" s="43" t="n">
        <v>250</v>
      </c>
      <c r="P14" s="44"/>
      <c r="Q14" s="45" t="n">
        <f aca="false">+P14+O14</f>
        <v>250</v>
      </c>
      <c r="R14" s="46" t="s">
        <v>33</v>
      </c>
    </row>
    <row r="15" s="2" customFormat="true" ht="27.75" hidden="false" customHeight="true" outlineLevel="0" collapsed="false">
      <c r="B15" s="38"/>
      <c r="C15" s="51" t="str">
        <f aca="false">D14</f>
        <v>DORADO-2</v>
      </c>
      <c r="D15" s="51" t="s">
        <v>20</v>
      </c>
      <c r="E15" s="29"/>
      <c r="F15" s="30" t="n">
        <v>0.370833333333333</v>
      </c>
      <c r="G15" s="30" t="n">
        <v>0.378472222222222</v>
      </c>
      <c r="H15" s="29"/>
      <c r="I15" s="55" t="n">
        <f aca="false">+F16-F14</f>
        <v>0.0194444444444444</v>
      </c>
      <c r="J15" s="41"/>
      <c r="K15" s="41"/>
      <c r="L15" s="41"/>
      <c r="M15" s="42"/>
      <c r="N15" s="43"/>
      <c r="O15" s="43"/>
      <c r="P15" s="44"/>
      <c r="Q15" s="45" t="n">
        <f aca="false">+P15+O15</f>
        <v>0</v>
      </c>
      <c r="R15" s="46"/>
    </row>
    <row r="16" s="2" customFormat="true" ht="27.75" hidden="false" customHeight="true" outlineLevel="0" collapsed="false">
      <c r="B16" s="38" t="n">
        <v>3</v>
      </c>
      <c r="C16" s="39" t="str">
        <f aca="false">D15</f>
        <v>LBC</v>
      </c>
      <c r="D16" s="39" t="s">
        <v>25</v>
      </c>
      <c r="E16" s="29"/>
      <c r="F16" s="30" t="n">
        <v>0.384722222222222</v>
      </c>
      <c r="G16" s="30" t="n">
        <v>0.3875</v>
      </c>
      <c r="H16" s="29" t="n">
        <v>0.388888888888889</v>
      </c>
      <c r="I16" s="40" t="n">
        <f aca="false">+H16-F16</f>
        <v>0.00416666666666667</v>
      </c>
      <c r="J16" s="53" t="n">
        <f aca="false">+F10</f>
        <v>0.328472222222222</v>
      </c>
      <c r="K16" s="53" t="n">
        <f aca="false">+H16-E10</f>
        <v>0.0652777777777778</v>
      </c>
      <c r="L16" s="41"/>
      <c r="M16" s="42" t="n">
        <v>50</v>
      </c>
      <c r="N16" s="43" t="n">
        <v>3</v>
      </c>
      <c r="O16" s="43" t="n">
        <v>208</v>
      </c>
      <c r="P16" s="44"/>
      <c r="Q16" s="45" t="n">
        <f aca="false">+P16+O16</f>
        <v>208</v>
      </c>
      <c r="R16" s="46" t="s">
        <v>34</v>
      </c>
    </row>
    <row r="17" s="2" customFormat="true" ht="27.75" hidden="false" customHeight="true" outlineLevel="0" collapsed="false">
      <c r="B17" s="38"/>
      <c r="C17" s="39" t="str">
        <f aca="false">D16</f>
        <v>PAICHE-1</v>
      </c>
      <c r="D17" s="39" t="s">
        <v>20</v>
      </c>
      <c r="E17" s="29" t="n">
        <v>0.56875</v>
      </c>
      <c r="F17" s="30" t="n">
        <v>0.571527777777778</v>
      </c>
      <c r="G17" s="30" t="n">
        <v>0.573611111111111</v>
      </c>
      <c r="H17" s="29"/>
      <c r="I17" s="40" t="n">
        <f aca="false">+F18-E17</f>
        <v>0.0104166666666667</v>
      </c>
      <c r="J17" s="53"/>
      <c r="K17" s="54"/>
      <c r="L17" s="41"/>
      <c r="M17" s="42"/>
      <c r="N17" s="43"/>
      <c r="O17" s="43"/>
      <c r="P17" s="44"/>
      <c r="Q17" s="45" t="n">
        <f aca="false">+P17+O17</f>
        <v>0</v>
      </c>
      <c r="R17" s="46"/>
    </row>
    <row r="18" s="2" customFormat="true" ht="27.75" hidden="false" customHeight="true" outlineLevel="0" collapsed="false">
      <c r="B18" s="38" t="n">
        <v>4</v>
      </c>
      <c r="C18" s="51" t="str">
        <f aca="false">D17</f>
        <v>LBC</v>
      </c>
      <c r="D18" s="51" t="s">
        <v>32</v>
      </c>
      <c r="E18" s="29"/>
      <c r="F18" s="30" t="n">
        <v>0.579166666666667</v>
      </c>
      <c r="G18" s="30" t="n">
        <v>0.585416666666667</v>
      </c>
      <c r="H18" s="29"/>
      <c r="I18" s="56" t="n">
        <f aca="false">+F19-F18</f>
        <v>0.00763888888888889</v>
      </c>
      <c r="J18" s="57"/>
      <c r="K18" s="57"/>
      <c r="L18" s="57"/>
      <c r="M18" s="42" t="n">
        <v>50</v>
      </c>
      <c r="N18" s="43" t="n">
        <v>9</v>
      </c>
      <c r="O18" s="43" t="n">
        <v>768</v>
      </c>
      <c r="P18" s="58"/>
      <c r="Q18" s="45" t="n">
        <f aca="false">+P18+O18</f>
        <v>768</v>
      </c>
      <c r="R18" s="46" t="s">
        <v>35</v>
      </c>
    </row>
    <row r="19" s="2" customFormat="true" ht="27.75" hidden="false" customHeight="true" outlineLevel="0" collapsed="false">
      <c r="B19" s="38"/>
      <c r="C19" s="47" t="str">
        <f aca="false">D18</f>
        <v>DORADO-2</v>
      </c>
      <c r="D19" s="47" t="s">
        <v>28</v>
      </c>
      <c r="E19" s="29"/>
      <c r="F19" s="30" t="n">
        <v>0.586805555555556</v>
      </c>
      <c r="G19" s="30" t="n">
        <v>0.59375</v>
      </c>
      <c r="H19" s="29"/>
      <c r="I19" s="59" t="n">
        <f aca="false">+F20-F19</f>
        <v>0.00833333333333333</v>
      </c>
      <c r="J19" s="57"/>
      <c r="K19" s="57"/>
      <c r="L19" s="57"/>
      <c r="M19" s="42"/>
      <c r="N19" s="43" t="n">
        <v>1</v>
      </c>
      <c r="O19" s="43" t="n">
        <v>65</v>
      </c>
      <c r="P19" s="44"/>
      <c r="Q19" s="36" t="n">
        <f aca="false">+P19+O19</f>
        <v>65</v>
      </c>
      <c r="R19" s="60" t="s">
        <v>36</v>
      </c>
    </row>
    <row r="20" s="2" customFormat="true" ht="27.75" hidden="false" customHeight="true" outlineLevel="0" collapsed="false">
      <c r="B20" s="38"/>
      <c r="C20" s="51" t="str">
        <f aca="false">D19</f>
        <v>PIRAÑA-1</v>
      </c>
      <c r="D20" s="51" t="s">
        <v>32</v>
      </c>
      <c r="E20" s="29"/>
      <c r="F20" s="30" t="n">
        <v>0.595138888888889</v>
      </c>
      <c r="G20" s="30" t="n">
        <v>0.601388888888889</v>
      </c>
      <c r="H20" s="29"/>
      <c r="I20" s="54"/>
      <c r="J20" s="53"/>
      <c r="K20" s="54"/>
      <c r="L20" s="57"/>
      <c r="M20" s="42"/>
      <c r="N20" s="43" t="n">
        <v>7</v>
      </c>
      <c r="O20" s="43" t="n">
        <v>560</v>
      </c>
      <c r="P20" s="44"/>
      <c r="Q20" s="36" t="n">
        <f aca="false">+P20+O20</f>
        <v>560</v>
      </c>
      <c r="R20" s="60" t="s">
        <v>37</v>
      </c>
    </row>
    <row r="21" s="2" customFormat="true" ht="27.75" hidden="false" customHeight="true" outlineLevel="0" collapsed="false">
      <c r="B21" s="38"/>
      <c r="C21" s="51" t="str">
        <f aca="false">D20</f>
        <v>DORADO-2</v>
      </c>
      <c r="D21" s="51" t="s">
        <v>20</v>
      </c>
      <c r="E21" s="29"/>
      <c r="F21" s="30" t="n">
        <v>0.603472222222222</v>
      </c>
      <c r="G21" s="30" t="n">
        <v>0.610416666666667</v>
      </c>
      <c r="H21" s="29" t="n">
        <v>0.611805555555556</v>
      </c>
      <c r="I21" s="56" t="n">
        <f aca="false">+H21-F20</f>
        <v>0.0166666666666667</v>
      </c>
      <c r="J21" s="54" t="n">
        <f aca="false">+G21-F17</f>
        <v>0.0388888888888889</v>
      </c>
      <c r="K21" s="54" t="n">
        <f aca="false">+H21-E17</f>
        <v>0.0430555555555556</v>
      </c>
      <c r="L21" s="57"/>
      <c r="M21" s="42"/>
      <c r="N21" s="43"/>
      <c r="O21" s="43"/>
      <c r="P21" s="44"/>
      <c r="Q21" s="36" t="n">
        <f aca="false">+P21+O21</f>
        <v>0</v>
      </c>
      <c r="R21" s="60"/>
    </row>
    <row r="22" s="2" customFormat="true" ht="27.75" hidden="false" customHeight="true" outlineLevel="0" collapsed="false">
      <c r="B22" s="38" t="n">
        <v>5</v>
      </c>
      <c r="C22" s="51" t="str">
        <f aca="false">D21</f>
        <v>LBC</v>
      </c>
      <c r="D22" s="51" t="s">
        <v>32</v>
      </c>
      <c r="E22" s="29" t="n">
        <v>0.699305555555556</v>
      </c>
      <c r="F22" s="30" t="n">
        <v>0.701388888888889</v>
      </c>
      <c r="G22" s="30" t="n">
        <v>0.705555555555556</v>
      </c>
      <c r="H22" s="29"/>
      <c r="I22" s="54"/>
      <c r="J22" s="57"/>
      <c r="K22" s="57"/>
      <c r="L22" s="57"/>
      <c r="M22" s="42" t="n">
        <v>20</v>
      </c>
      <c r="N22" s="43"/>
      <c r="O22" s="43"/>
      <c r="P22" s="44" t="n">
        <v>907</v>
      </c>
      <c r="Q22" s="36" t="n">
        <f aca="false">+P22+O22</f>
        <v>907</v>
      </c>
      <c r="R22" s="60" t="s">
        <v>38</v>
      </c>
    </row>
    <row r="23" s="2" customFormat="true" ht="27.75" hidden="false" customHeight="true" outlineLevel="0" collapsed="false">
      <c r="B23" s="38"/>
      <c r="C23" s="51" t="str">
        <f aca="false">D22</f>
        <v>DORADO-2</v>
      </c>
      <c r="D23" s="51" t="s">
        <v>20</v>
      </c>
      <c r="E23" s="29"/>
      <c r="F23" s="30" t="n">
        <v>0.709722222222222</v>
      </c>
      <c r="G23" s="30" t="n">
        <v>0.716666666666667</v>
      </c>
      <c r="H23" s="29" t="n">
        <v>0.715972222222222</v>
      </c>
      <c r="I23" s="56" t="n">
        <f aca="false">+H23-E22</f>
        <v>0.0166666666666667</v>
      </c>
      <c r="J23" s="54" t="n">
        <f aca="false">+G23-F22</f>
        <v>0.0152777777777778</v>
      </c>
      <c r="K23" s="54" t="n">
        <f aca="false">+H23-E22</f>
        <v>0.0166666666666667</v>
      </c>
      <c r="L23" s="57"/>
      <c r="M23" s="42"/>
      <c r="N23" s="43" t="n">
        <v>9</v>
      </c>
      <c r="O23" s="43" t="n">
        <v>720</v>
      </c>
      <c r="P23" s="44"/>
      <c r="Q23" s="36" t="n">
        <f aca="false">+P23+O23</f>
        <v>720</v>
      </c>
      <c r="R23" s="60" t="s">
        <v>39</v>
      </c>
    </row>
    <row r="24" customFormat="false" ht="15" hidden="false" customHeight="true" outlineLevel="0" collapsed="false">
      <c r="B24" s="61" t="s">
        <v>40</v>
      </c>
      <c r="C24" s="61"/>
      <c r="D24" s="61"/>
      <c r="E24" s="61"/>
      <c r="F24" s="61"/>
      <c r="G24" s="61"/>
      <c r="H24" s="61"/>
      <c r="I24" s="62" t="n">
        <f aca="false">SUM(I10:I23)</f>
        <v>0.125</v>
      </c>
      <c r="J24" s="63" t="n">
        <f aca="false">SUM(J10:J23)</f>
        <v>0.382638888888889</v>
      </c>
      <c r="K24" s="64" t="n">
        <f aca="false">SUM(K10:K23)</f>
        <v>0.125</v>
      </c>
      <c r="L24" s="65"/>
      <c r="M24" s="65" t="n">
        <f aca="false">SUM(M10:M23)</f>
        <v>210</v>
      </c>
      <c r="N24" s="65" t="n">
        <f aca="false">SUM(N10:N23)</f>
        <v>38</v>
      </c>
      <c r="O24" s="10"/>
      <c r="P24" s="66" t="n">
        <f aca="false">SUM(P10:P23)</f>
        <v>2522</v>
      </c>
      <c r="Q24" s="67" t="n">
        <f aca="false">SUM(Q10:Q23)</f>
        <v>5598</v>
      </c>
      <c r="R24" s="68"/>
    </row>
    <row r="25" customFormat="false" ht="10.5" hidden="false" customHeight="true" outlineLevel="0" collapsed="false">
      <c r="B25" s="12"/>
      <c r="C25" s="12"/>
      <c r="D25" s="12"/>
      <c r="E25" s="12"/>
      <c r="F25" s="12"/>
      <c r="G25" s="12"/>
      <c r="H25" s="12"/>
      <c r="Q25" s="69"/>
      <c r="R25" s="69"/>
    </row>
    <row r="26" customFormat="false" ht="14.25" hidden="false" customHeight="true" outlineLevel="0" collapsed="false">
      <c r="B26" s="70"/>
      <c r="C26" s="70"/>
      <c r="D26" s="70"/>
      <c r="E26" s="70"/>
      <c r="F26" s="70"/>
      <c r="G26" s="70"/>
      <c r="H26" s="71" t="s">
        <v>41</v>
      </c>
      <c r="I26" s="7" t="n">
        <f aca="false">+I17+I16+I11</f>
        <v>0.0368055555555556</v>
      </c>
      <c r="J26" s="8"/>
      <c r="K26" s="8"/>
      <c r="L26" s="9"/>
      <c r="M26" s="9"/>
      <c r="N26" s="9"/>
      <c r="O26" s="10"/>
      <c r="P26" s="72"/>
      <c r="Q26" s="73"/>
      <c r="R26" s="74"/>
    </row>
    <row r="27" customFormat="false" ht="14.25" hidden="false" customHeight="true" outlineLevel="0" collapsed="false">
      <c r="B27" s="70"/>
      <c r="C27" s="70"/>
      <c r="D27" s="70"/>
      <c r="E27" s="70"/>
      <c r="F27" s="70"/>
      <c r="G27" s="70"/>
      <c r="H27" s="75" t="s">
        <v>42</v>
      </c>
      <c r="I27" s="7" t="n">
        <f aca="false">+I23+I21+I18+I15</f>
        <v>0.0604166666666667</v>
      </c>
      <c r="J27" s="8"/>
      <c r="K27" s="8"/>
      <c r="L27" s="9"/>
      <c r="M27" s="9"/>
      <c r="N27" s="9"/>
      <c r="O27" s="10"/>
      <c r="P27" s="72"/>
      <c r="Q27" s="10"/>
      <c r="R27" s="74"/>
    </row>
    <row r="28" customFormat="false" ht="14.25" hidden="false" customHeight="true" outlineLevel="0" collapsed="false">
      <c r="B28" s="70"/>
      <c r="C28" s="70"/>
      <c r="D28" s="70"/>
      <c r="E28" s="70"/>
      <c r="F28" s="70"/>
      <c r="G28" s="70"/>
      <c r="H28" s="76" t="s">
        <v>43</v>
      </c>
      <c r="I28" s="7" t="n">
        <f aca="false">+I13</f>
        <v>0.00972222222222222</v>
      </c>
      <c r="J28" s="77" t="n">
        <f aca="false">SUM(I26:I31)</f>
        <v>0.125</v>
      </c>
      <c r="K28" s="8"/>
      <c r="L28" s="9"/>
      <c r="M28" s="9"/>
      <c r="N28" s="9"/>
      <c r="O28" s="10"/>
      <c r="P28" s="72"/>
      <c r="Q28" s="73"/>
      <c r="R28" s="74"/>
    </row>
    <row r="29" customFormat="false" ht="14.25" hidden="false" customHeight="true" outlineLevel="0" collapsed="false">
      <c r="B29" s="70"/>
      <c r="C29" s="70"/>
      <c r="D29" s="70"/>
      <c r="E29" s="70"/>
      <c r="F29" s="70"/>
      <c r="G29" s="70"/>
      <c r="H29" s="78" t="s">
        <v>44</v>
      </c>
      <c r="I29" s="7" t="n">
        <f aca="false">+I19+I12</f>
        <v>0.0180555555555556</v>
      </c>
      <c r="J29" s="8"/>
      <c r="K29" s="8"/>
      <c r="L29" s="9"/>
      <c r="M29" s="9"/>
      <c r="N29" s="9"/>
      <c r="O29" s="10"/>
      <c r="P29" s="72"/>
      <c r="Q29" s="73"/>
      <c r="R29" s="74"/>
    </row>
    <row r="30" customFormat="false" ht="14.25" hidden="false" customHeight="true" outlineLevel="0" collapsed="false">
      <c r="B30" s="70"/>
      <c r="C30" s="70"/>
      <c r="D30" s="70"/>
      <c r="E30" s="70"/>
      <c r="F30" s="70"/>
      <c r="G30" s="70"/>
      <c r="H30" s="79" t="s">
        <v>20</v>
      </c>
      <c r="I30" s="7"/>
      <c r="J30" s="8"/>
      <c r="K30" s="8"/>
      <c r="L30" s="9"/>
      <c r="M30" s="9"/>
      <c r="N30" s="9"/>
      <c r="O30" s="10"/>
      <c r="P30" s="72"/>
      <c r="Q30" s="73"/>
      <c r="R30" s="74"/>
    </row>
    <row r="31" customFormat="false" ht="14.25" hidden="false" customHeight="true" outlineLevel="0" collapsed="false">
      <c r="B31" s="5"/>
      <c r="C31" s="6"/>
      <c r="D31" s="6"/>
      <c r="E31" s="6"/>
      <c r="F31" s="6"/>
      <c r="G31" s="6"/>
      <c r="H31" s="80" t="s">
        <v>19</v>
      </c>
      <c r="I31" s="7"/>
      <c r="J31" s="8"/>
      <c r="K31" s="8"/>
      <c r="L31" s="9"/>
      <c r="M31" s="9"/>
      <c r="N31" s="9"/>
      <c r="O31" s="10"/>
      <c r="P31" s="10"/>
      <c r="Q31" s="9"/>
      <c r="R31" s="11"/>
    </row>
    <row r="32" customFormat="false" ht="11.25" hidden="false" customHeight="true" outlineLevel="0" collapsed="false">
      <c r="B32" s="12"/>
      <c r="C32" s="12"/>
      <c r="D32" s="12"/>
      <c r="E32" s="12"/>
      <c r="F32" s="12"/>
      <c r="G32" s="12"/>
      <c r="H32" s="12"/>
      <c r="Q32" s="69"/>
      <c r="R32" s="69"/>
    </row>
    <row r="33" s="81" customFormat="true" ht="23.25" hidden="false" customHeight="true" outlineLevel="0" collapsed="false">
      <c r="B33" s="12" t="s">
        <v>45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s="81" customFormat="true" ht="15" hidden="false" customHeight="true" outlineLevel="0" collapsed="false">
      <c r="B34" s="82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83"/>
    </row>
    <row r="35" s="81" customFormat="true" ht="15" hidden="false" customHeight="true" outlineLevel="0" collapsed="false">
      <c r="B35" s="18" t="s">
        <v>2</v>
      </c>
      <c r="C35" s="17" t="s">
        <v>3</v>
      </c>
      <c r="D35" s="17"/>
      <c r="E35" s="17" t="s">
        <v>4</v>
      </c>
      <c r="F35" s="84"/>
      <c r="G35" s="84"/>
      <c r="H35" s="17" t="s">
        <v>5</v>
      </c>
      <c r="I35" s="16"/>
      <c r="J35" s="17" t="s">
        <v>6</v>
      </c>
      <c r="K35" s="17" t="s">
        <v>7</v>
      </c>
      <c r="L35" s="17" t="s">
        <v>8</v>
      </c>
      <c r="M35" s="17"/>
      <c r="N35" s="17" t="s">
        <v>9</v>
      </c>
      <c r="O35" s="17"/>
      <c r="P35" s="17"/>
      <c r="Q35" s="17"/>
      <c r="R35" s="18" t="s">
        <v>10</v>
      </c>
    </row>
    <row r="36" s="81" customFormat="true" ht="15" hidden="false" customHeight="true" outlineLevel="0" collapsed="false">
      <c r="B36" s="18"/>
      <c r="C36" s="24" t="s">
        <v>12</v>
      </c>
      <c r="D36" s="23" t="s">
        <v>13</v>
      </c>
      <c r="E36" s="18" t="s">
        <v>14</v>
      </c>
      <c r="F36" s="17" t="s">
        <v>15</v>
      </c>
      <c r="G36" s="85" t="s">
        <v>16</v>
      </c>
      <c r="H36" s="23" t="s">
        <v>17</v>
      </c>
      <c r="I36" s="23" t="s">
        <v>18</v>
      </c>
      <c r="J36" s="23" t="s">
        <v>17</v>
      </c>
      <c r="K36" s="23" t="s">
        <v>17</v>
      </c>
      <c r="L36" s="23" t="s">
        <v>19</v>
      </c>
      <c r="M36" s="23" t="s">
        <v>20</v>
      </c>
      <c r="N36" s="86" t="s">
        <v>21</v>
      </c>
      <c r="O36" s="18" t="s">
        <v>22</v>
      </c>
      <c r="P36" s="86" t="s">
        <v>23</v>
      </c>
      <c r="Q36" s="18" t="s">
        <v>24</v>
      </c>
      <c r="R36" s="18"/>
    </row>
    <row r="37" s="81" customFormat="true" ht="15" hidden="false" customHeight="true" outlineLevel="0" collapsed="false">
      <c r="B37" s="18" t="s">
        <v>11</v>
      </c>
      <c r="C37" s="24"/>
      <c r="D37" s="24"/>
      <c r="E37" s="18"/>
      <c r="F37" s="23" t="s">
        <v>17</v>
      </c>
      <c r="G37" s="23" t="s">
        <v>17</v>
      </c>
      <c r="H37" s="23"/>
      <c r="I37" s="23"/>
      <c r="J37" s="23"/>
      <c r="K37" s="23"/>
      <c r="L37" s="23"/>
      <c r="M37" s="23"/>
      <c r="N37" s="86"/>
      <c r="O37" s="18"/>
      <c r="P37" s="86"/>
      <c r="Q37" s="18"/>
      <c r="R37" s="18"/>
    </row>
    <row r="38" s="87" customFormat="true" ht="27.75" hidden="false" customHeight="true" outlineLevel="0" collapsed="false">
      <c r="B38" s="27" t="n">
        <v>1</v>
      </c>
      <c r="C38" s="88" t="s">
        <v>46</v>
      </c>
      <c r="D38" s="88" t="s">
        <v>20</v>
      </c>
      <c r="E38" s="29" t="n">
        <v>0.308333333333333</v>
      </c>
      <c r="F38" s="30" t="n">
        <v>0.311111111111111</v>
      </c>
      <c r="G38" s="30" t="n">
        <v>0.366666666666667</v>
      </c>
      <c r="H38" s="29" t="n">
        <v>0.369444444444444</v>
      </c>
      <c r="I38" s="89" t="n">
        <f aca="false">+H38-E38</f>
        <v>0.0611111111111111</v>
      </c>
      <c r="J38" s="90" t="n">
        <f aca="false">+G38-F38</f>
        <v>0.0555555555555556</v>
      </c>
      <c r="K38" s="90" t="n">
        <f aca="false">+H38-E38</f>
        <v>0.0611111111111111</v>
      </c>
      <c r="L38" s="91"/>
      <c r="M38" s="91"/>
      <c r="N38" s="34" t="n">
        <v>13</v>
      </c>
      <c r="O38" s="92" t="n">
        <v>1077</v>
      </c>
      <c r="P38" s="93"/>
      <c r="Q38" s="94" t="n">
        <f aca="false">+P38+O38</f>
        <v>1077</v>
      </c>
      <c r="R38" s="37" t="s">
        <v>47</v>
      </c>
    </row>
    <row r="39" s="87" customFormat="true" ht="27.75" hidden="false" customHeight="true" outlineLevel="0" collapsed="false">
      <c r="B39" s="95"/>
      <c r="C39" s="96" t="s">
        <v>20</v>
      </c>
      <c r="D39" s="96" t="s">
        <v>46</v>
      </c>
      <c r="E39" s="29" t="n">
        <v>0.451388888888889</v>
      </c>
      <c r="F39" s="30" t="n">
        <v>0.453472222222222</v>
      </c>
      <c r="G39" s="30" t="n">
        <v>0.507638888888889</v>
      </c>
      <c r="H39" s="29" t="n">
        <v>0.510416666666667</v>
      </c>
      <c r="I39" s="97" t="n">
        <f aca="false">+H39-E39</f>
        <v>0.0590277777777778</v>
      </c>
      <c r="J39" s="98" t="n">
        <f aca="false">+G39-F39</f>
        <v>0.0541666666666667</v>
      </c>
      <c r="K39" s="98" t="n">
        <f aca="false">+H39-E39</f>
        <v>0.0590277777777778</v>
      </c>
      <c r="L39" s="99"/>
      <c r="M39" s="99" t="n">
        <v>100</v>
      </c>
      <c r="N39" s="95" t="n">
        <v>7</v>
      </c>
      <c r="O39" s="100" t="n">
        <v>688</v>
      </c>
      <c r="P39" s="101" t="n">
        <v>129</v>
      </c>
      <c r="Q39" s="102" t="n">
        <f aca="false">+P39+O39</f>
        <v>817</v>
      </c>
      <c r="R39" s="103" t="s">
        <v>48</v>
      </c>
    </row>
    <row r="40" s="81" customFormat="true" ht="15" hidden="false" customHeight="true" outlineLevel="0" collapsed="false">
      <c r="B40" s="104" t="s">
        <v>11</v>
      </c>
      <c r="C40" s="104"/>
      <c r="D40" s="104"/>
      <c r="E40" s="104"/>
      <c r="F40" s="104"/>
      <c r="G40" s="104"/>
      <c r="H40" s="104"/>
      <c r="I40" s="105" t="n">
        <f aca="false">SUM(I38:I39)</f>
        <v>0.120138888888889</v>
      </c>
      <c r="J40" s="106" t="n">
        <f aca="false">SUM(J38:J39)</f>
        <v>0.109722222222222</v>
      </c>
      <c r="K40" s="107" t="n">
        <f aca="false">SUM(K38:K39)</f>
        <v>0.120138888888889</v>
      </c>
      <c r="L40" s="108"/>
      <c r="M40" s="108" t="n">
        <f aca="false">SUM(M38:M39)</f>
        <v>100</v>
      </c>
      <c r="N40" s="108" t="n">
        <f aca="false">SUM(N38:N39)</f>
        <v>20</v>
      </c>
      <c r="O40" s="10"/>
      <c r="P40" s="66"/>
      <c r="Q40" s="109" t="n">
        <f aca="false">SUM(Q38:Q39)</f>
        <v>1894</v>
      </c>
      <c r="R40" s="110"/>
    </row>
    <row r="41" s="81" customFormat="true" ht="10.5" hidden="false" customHeight="true" outlineLevel="0" collapsed="false">
      <c r="B41" s="111"/>
      <c r="C41" s="6"/>
      <c r="D41" s="6"/>
      <c r="E41" s="6"/>
      <c r="F41" s="6"/>
      <c r="G41" s="6"/>
      <c r="H41" s="6"/>
      <c r="I41" s="6"/>
      <c r="J41" s="8"/>
      <c r="K41" s="8"/>
      <c r="L41" s="9"/>
      <c r="M41" s="9"/>
      <c r="N41" s="9"/>
      <c r="O41" s="10"/>
      <c r="P41" s="10"/>
      <c r="Q41" s="112"/>
      <c r="R41" s="113"/>
    </row>
    <row r="42" customFormat="false" ht="14.25" hidden="false" customHeight="true" outlineLevel="0" collapsed="false">
      <c r="B42" s="70"/>
      <c r="C42" s="70"/>
      <c r="D42" s="70"/>
      <c r="E42" s="70"/>
      <c r="F42" s="70"/>
      <c r="G42" s="70"/>
      <c r="H42" s="71" t="s">
        <v>41</v>
      </c>
      <c r="I42" s="7"/>
      <c r="J42" s="8"/>
      <c r="K42" s="8"/>
      <c r="L42" s="9"/>
      <c r="M42" s="9"/>
      <c r="N42" s="9"/>
      <c r="O42" s="10"/>
      <c r="P42" s="72"/>
      <c r="Q42" s="73"/>
      <c r="R42" s="74"/>
    </row>
    <row r="43" customFormat="false" ht="14.25" hidden="false" customHeight="true" outlineLevel="0" collapsed="false">
      <c r="B43" s="70"/>
      <c r="C43" s="70"/>
      <c r="D43" s="70"/>
      <c r="E43" s="70"/>
      <c r="F43" s="70"/>
      <c r="G43" s="70"/>
      <c r="H43" s="75" t="s">
        <v>42</v>
      </c>
      <c r="I43" s="7"/>
      <c r="J43" s="8"/>
      <c r="K43" s="8"/>
      <c r="L43" s="9"/>
      <c r="M43" s="9"/>
      <c r="N43" s="9"/>
      <c r="O43" s="10"/>
      <c r="P43" s="72"/>
      <c r="Q43" s="10"/>
      <c r="R43" s="74"/>
    </row>
    <row r="44" customFormat="false" ht="14.25" hidden="false" customHeight="true" outlineLevel="0" collapsed="false">
      <c r="B44" s="70"/>
      <c r="C44" s="70"/>
      <c r="D44" s="70"/>
      <c r="E44" s="70"/>
      <c r="F44" s="70"/>
      <c r="G44" s="70"/>
      <c r="H44" s="76" t="s">
        <v>43</v>
      </c>
      <c r="I44" s="7"/>
      <c r="J44" s="63" t="n">
        <f aca="false">SUM(I42:I47)</f>
        <v>0.120138888888889</v>
      </c>
      <c r="K44" s="8"/>
      <c r="L44" s="9"/>
      <c r="M44" s="9"/>
      <c r="N44" s="9"/>
      <c r="O44" s="10"/>
      <c r="P44" s="72"/>
      <c r="Q44" s="73"/>
      <c r="R44" s="74"/>
    </row>
    <row r="45" customFormat="false" ht="14.25" hidden="false" customHeight="true" outlineLevel="0" collapsed="false">
      <c r="B45" s="70"/>
      <c r="C45" s="70"/>
      <c r="D45" s="70"/>
      <c r="E45" s="70"/>
      <c r="F45" s="70"/>
      <c r="G45" s="70"/>
      <c r="H45" s="78" t="s">
        <v>44</v>
      </c>
      <c r="I45" s="7"/>
      <c r="J45" s="8"/>
      <c r="K45" s="8"/>
      <c r="L45" s="9"/>
      <c r="M45" s="9"/>
      <c r="N45" s="9"/>
      <c r="O45" s="10"/>
      <c r="P45" s="72"/>
      <c r="Q45" s="73"/>
      <c r="R45" s="74"/>
    </row>
    <row r="46" customFormat="false" ht="14.25" hidden="false" customHeight="true" outlineLevel="0" collapsed="false">
      <c r="B46" s="70"/>
      <c r="C46" s="70"/>
      <c r="D46" s="70"/>
      <c r="E46" s="70"/>
      <c r="F46" s="70"/>
      <c r="G46" s="70"/>
      <c r="H46" s="79" t="s">
        <v>20</v>
      </c>
      <c r="I46" s="7" t="n">
        <f aca="false">+I39</f>
        <v>0.0590277777777778</v>
      </c>
      <c r="J46" s="8"/>
      <c r="K46" s="8"/>
      <c r="L46" s="9"/>
      <c r="M46" s="9"/>
      <c r="N46" s="9"/>
      <c r="O46" s="10"/>
      <c r="P46" s="72"/>
      <c r="Q46" s="73"/>
      <c r="R46" s="74"/>
    </row>
    <row r="47" customFormat="false" ht="14.25" hidden="false" customHeight="true" outlineLevel="0" collapsed="false">
      <c r="B47" s="5"/>
      <c r="C47" s="6"/>
      <c r="D47" s="6"/>
      <c r="E47" s="6"/>
      <c r="F47" s="6"/>
      <c r="G47" s="6"/>
      <c r="H47" s="80" t="s">
        <v>19</v>
      </c>
      <c r="I47" s="7" t="n">
        <f aca="false">+I38</f>
        <v>0.0611111111111111</v>
      </c>
      <c r="J47" s="8"/>
      <c r="K47" s="8"/>
      <c r="L47" s="9"/>
      <c r="M47" s="9"/>
      <c r="N47" s="9"/>
      <c r="O47" s="10"/>
      <c r="P47" s="10"/>
      <c r="Q47" s="9"/>
      <c r="R47" s="11"/>
    </row>
    <row r="48" customFormat="false" ht="17.2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8"/>
      <c r="L48" s="9"/>
      <c r="M48" s="9"/>
      <c r="N48" s="9"/>
      <c r="O48" s="10"/>
      <c r="P48" s="10"/>
      <c r="Q48" s="114"/>
      <c r="R48" s="110"/>
    </row>
    <row r="49" customFormat="false" ht="17.25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8"/>
      <c r="L49" s="9"/>
      <c r="M49" s="9"/>
      <c r="N49" s="9"/>
      <c r="O49" s="10"/>
      <c r="P49" s="10"/>
      <c r="Q49" s="114"/>
      <c r="R49" s="110"/>
    </row>
    <row r="50" customFormat="false" ht="17.25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8"/>
      <c r="L50" s="9"/>
      <c r="M50" s="9"/>
      <c r="N50" s="9"/>
      <c r="O50" s="10"/>
      <c r="P50" s="10"/>
      <c r="Q50" s="114"/>
      <c r="R50" s="110"/>
    </row>
    <row r="51" customFormat="false" ht="19.5" hidden="false" customHeight="true" outlineLevel="0" collapsed="false">
      <c r="Q51" s="81"/>
    </row>
    <row r="52" customFormat="false" ht="20.25" hidden="false" customHeight="false" outlineLevel="0" collapsed="false">
      <c r="B52" s="12" t="s">
        <v>4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3.5" hidden="false" customHeight="false" outlineLevel="0" collapsed="false">
      <c r="B53" s="82"/>
      <c r="R53" s="83"/>
    </row>
    <row r="54" customFormat="false" ht="13.5" hidden="false" customHeight="true" outlineLevel="0" collapsed="false">
      <c r="B54" s="115" t="s">
        <v>2</v>
      </c>
      <c r="C54" s="17" t="s">
        <v>3</v>
      </c>
      <c r="D54" s="17"/>
      <c r="E54" s="17" t="s">
        <v>4</v>
      </c>
      <c r="F54" s="84"/>
      <c r="G54" s="84"/>
      <c r="H54" s="17" t="s">
        <v>5</v>
      </c>
      <c r="I54" s="16"/>
      <c r="J54" s="17" t="s">
        <v>6</v>
      </c>
      <c r="K54" s="17" t="s">
        <v>7</v>
      </c>
      <c r="L54" s="17" t="s">
        <v>8</v>
      </c>
      <c r="M54" s="17"/>
      <c r="N54" s="17" t="s">
        <v>9</v>
      </c>
      <c r="O54" s="17"/>
      <c r="P54" s="17"/>
      <c r="Q54" s="17"/>
      <c r="R54" s="116" t="s">
        <v>10</v>
      </c>
    </row>
    <row r="55" customFormat="false" ht="13.5" hidden="false" customHeight="true" outlineLevel="0" collapsed="false">
      <c r="B55" s="115"/>
      <c r="C55" s="117" t="s">
        <v>12</v>
      </c>
      <c r="D55" s="117" t="s">
        <v>13</v>
      </c>
      <c r="E55" s="18" t="s">
        <v>14</v>
      </c>
      <c r="F55" s="118" t="s">
        <v>15</v>
      </c>
      <c r="G55" s="119" t="s">
        <v>16</v>
      </c>
      <c r="H55" s="23" t="s">
        <v>17</v>
      </c>
      <c r="I55" s="117" t="s">
        <v>18</v>
      </c>
      <c r="J55" s="23" t="s">
        <v>17</v>
      </c>
      <c r="K55" s="23" t="s">
        <v>17</v>
      </c>
      <c r="L55" s="23" t="s">
        <v>19</v>
      </c>
      <c r="M55" s="23" t="s">
        <v>20</v>
      </c>
      <c r="N55" s="86" t="s">
        <v>21</v>
      </c>
      <c r="O55" s="18" t="s">
        <v>22</v>
      </c>
      <c r="P55" s="86" t="s">
        <v>23</v>
      </c>
      <c r="Q55" s="18" t="s">
        <v>24</v>
      </c>
      <c r="R55" s="116"/>
    </row>
    <row r="56" customFormat="false" ht="13.5" hidden="false" customHeight="false" outlineLevel="0" collapsed="false">
      <c r="B56" s="18" t="s">
        <v>11</v>
      </c>
      <c r="C56" s="117"/>
      <c r="D56" s="117"/>
      <c r="E56" s="18"/>
      <c r="F56" s="23" t="s">
        <v>17</v>
      </c>
      <c r="G56" s="23" t="s">
        <v>17</v>
      </c>
      <c r="H56" s="23"/>
      <c r="I56" s="117"/>
      <c r="J56" s="23"/>
      <c r="K56" s="23"/>
      <c r="L56" s="23"/>
      <c r="M56" s="23"/>
      <c r="N56" s="86"/>
      <c r="O56" s="18"/>
      <c r="P56" s="86"/>
      <c r="Q56" s="18"/>
      <c r="R56" s="116"/>
    </row>
    <row r="57" s="2" customFormat="true" ht="27" hidden="false" customHeight="true" outlineLevel="0" collapsed="false">
      <c r="B57" s="34" t="n">
        <v>1</v>
      </c>
      <c r="C57" s="120" t="s">
        <v>20</v>
      </c>
      <c r="D57" s="120" t="s">
        <v>28</v>
      </c>
      <c r="E57" s="121" t="n">
        <v>0.309722222222222</v>
      </c>
      <c r="F57" s="122" t="n">
        <v>0.311111111111111</v>
      </c>
      <c r="G57" s="121" t="n">
        <v>0.321527777777778</v>
      </c>
      <c r="H57" s="121"/>
      <c r="I57" s="123" t="n">
        <f aca="false">+F58-F57</f>
        <v>0.0138888888888889</v>
      </c>
      <c r="J57" s="90"/>
      <c r="K57" s="90"/>
      <c r="L57" s="91"/>
      <c r="M57" s="91" t="n">
        <v>345</v>
      </c>
      <c r="N57" s="34"/>
      <c r="O57" s="92"/>
      <c r="P57" s="124" t="n">
        <v>3700</v>
      </c>
      <c r="Q57" s="125" t="n">
        <f aca="false">+P57+O57</f>
        <v>3700</v>
      </c>
      <c r="R57" s="37" t="s">
        <v>50</v>
      </c>
    </row>
    <row r="58" s="2" customFormat="true" ht="27" hidden="false" customHeight="true" outlineLevel="0" collapsed="false">
      <c r="B58" s="95"/>
      <c r="C58" s="126" t="str">
        <f aca="false">D57</f>
        <v>PIRAÑA-1</v>
      </c>
      <c r="D58" s="126" t="s">
        <v>30</v>
      </c>
      <c r="E58" s="121"/>
      <c r="F58" s="121" t="n">
        <v>0.325</v>
      </c>
      <c r="G58" s="121" t="n">
        <v>0.329166666666667</v>
      </c>
      <c r="H58" s="121"/>
      <c r="I58" s="127" t="n">
        <f aca="false">+F59-F58</f>
        <v>0.00555555555555556</v>
      </c>
      <c r="J58" s="98"/>
      <c r="K58" s="98"/>
      <c r="L58" s="99"/>
      <c r="M58" s="99"/>
      <c r="N58" s="95"/>
      <c r="O58" s="100"/>
      <c r="P58" s="128" t="n">
        <v>3200</v>
      </c>
      <c r="Q58" s="129" t="n">
        <f aca="false">+P58+O58</f>
        <v>3200</v>
      </c>
      <c r="R58" s="103" t="s">
        <v>51</v>
      </c>
    </row>
    <row r="59" s="2" customFormat="true" ht="27" hidden="false" customHeight="true" outlineLevel="0" collapsed="false">
      <c r="B59" s="95"/>
      <c r="C59" s="130" t="str">
        <f aca="false">D58</f>
        <v>DORADO-3</v>
      </c>
      <c r="D59" s="130" t="s">
        <v>28</v>
      </c>
      <c r="E59" s="121"/>
      <c r="F59" s="121" t="n">
        <v>0.330555555555556</v>
      </c>
      <c r="G59" s="121" t="n">
        <v>0.334722222222222</v>
      </c>
      <c r="H59" s="121"/>
      <c r="I59" s="131" t="n">
        <f aca="false">+F60-F59</f>
        <v>0.00555555555555556</v>
      </c>
      <c r="J59" s="98"/>
      <c r="K59" s="98"/>
      <c r="L59" s="99"/>
      <c r="M59" s="99"/>
      <c r="N59" s="95"/>
      <c r="O59" s="100"/>
      <c r="P59" s="128"/>
      <c r="Q59" s="129" t="n">
        <f aca="false">+P59+O59</f>
        <v>0</v>
      </c>
      <c r="R59" s="103" t="s">
        <v>52</v>
      </c>
    </row>
    <row r="60" s="2" customFormat="true" ht="27" hidden="false" customHeight="true" outlineLevel="0" collapsed="false">
      <c r="B60" s="95"/>
      <c r="C60" s="126" t="str">
        <f aca="false">D59</f>
        <v>PIRAÑA-1</v>
      </c>
      <c r="D60" s="126" t="s">
        <v>30</v>
      </c>
      <c r="E60" s="121"/>
      <c r="F60" s="121" t="n">
        <v>0.336111111111111</v>
      </c>
      <c r="G60" s="121" t="n">
        <v>0.341666666666667</v>
      </c>
      <c r="H60" s="121"/>
      <c r="I60" s="132"/>
      <c r="J60" s="98"/>
      <c r="K60" s="98"/>
      <c r="L60" s="99"/>
      <c r="M60" s="99"/>
      <c r="N60" s="95"/>
      <c r="O60" s="100"/>
      <c r="P60" s="128" t="n">
        <v>3500</v>
      </c>
      <c r="Q60" s="129" t="n">
        <f aca="false">+P60+O60</f>
        <v>3500</v>
      </c>
      <c r="R60" s="103" t="s">
        <v>53</v>
      </c>
    </row>
    <row r="61" s="2" customFormat="true" ht="27" hidden="false" customHeight="true" outlineLevel="0" collapsed="false">
      <c r="B61" s="95"/>
      <c r="C61" s="126" t="str">
        <f aca="false">D60</f>
        <v>DORADO-3</v>
      </c>
      <c r="D61" s="126" t="s">
        <v>20</v>
      </c>
      <c r="E61" s="121"/>
      <c r="F61" s="121" t="n">
        <v>0.343055555555556</v>
      </c>
      <c r="G61" s="121" t="n">
        <v>0.35</v>
      </c>
      <c r="H61" s="121"/>
      <c r="I61" s="127" t="n">
        <f aca="false">+F62-F60</f>
        <v>0.0152777777777778</v>
      </c>
      <c r="J61" s="98"/>
      <c r="K61" s="98"/>
      <c r="L61" s="99"/>
      <c r="M61" s="99"/>
      <c r="N61" s="95"/>
      <c r="O61" s="100"/>
      <c r="P61" s="128"/>
      <c r="Q61" s="129" t="n">
        <f aca="false">+P61+O61</f>
        <v>0</v>
      </c>
      <c r="R61" s="103"/>
    </row>
    <row r="62" s="2" customFormat="true" ht="27" hidden="false" customHeight="true" outlineLevel="0" collapsed="false">
      <c r="B62" s="95" t="n">
        <v>2</v>
      </c>
      <c r="C62" s="130" t="str">
        <f aca="false">D61</f>
        <v>LBC</v>
      </c>
      <c r="D62" s="130" t="s">
        <v>28</v>
      </c>
      <c r="E62" s="121"/>
      <c r="F62" s="121" t="n">
        <v>0.351388888888889</v>
      </c>
      <c r="G62" s="121" t="n">
        <v>0.360416666666667</v>
      </c>
      <c r="H62" s="121"/>
      <c r="I62" s="132"/>
      <c r="J62" s="98"/>
      <c r="K62" s="98"/>
      <c r="L62" s="99"/>
      <c r="M62" s="99"/>
      <c r="N62" s="95"/>
      <c r="O62" s="100"/>
      <c r="P62" s="128" t="n">
        <v>4700</v>
      </c>
      <c r="Q62" s="129" t="n">
        <f aca="false">+P62+O62</f>
        <v>4700</v>
      </c>
      <c r="R62" s="103" t="s">
        <v>54</v>
      </c>
    </row>
    <row r="63" s="2" customFormat="true" ht="27" hidden="false" customHeight="true" outlineLevel="0" collapsed="false">
      <c r="B63" s="95"/>
      <c r="C63" s="130" t="str">
        <f aca="false">D62</f>
        <v>PIRAÑA-1</v>
      </c>
      <c r="D63" s="130" t="s">
        <v>20</v>
      </c>
      <c r="E63" s="121"/>
      <c r="F63" s="121" t="n">
        <v>0.361805555555556</v>
      </c>
      <c r="G63" s="122" t="n">
        <v>0.372222222222222</v>
      </c>
      <c r="H63" s="121"/>
      <c r="I63" s="131" t="n">
        <f aca="false">+G63-F62</f>
        <v>0.0208333333333333</v>
      </c>
      <c r="J63" s="98"/>
      <c r="K63" s="98"/>
      <c r="L63" s="99"/>
      <c r="M63" s="99"/>
      <c r="N63" s="95"/>
      <c r="O63" s="100"/>
      <c r="P63" s="128"/>
      <c r="Q63" s="129" t="n">
        <f aca="false">+P63+O63</f>
        <v>0</v>
      </c>
      <c r="R63" s="103"/>
    </row>
    <row r="64" s="2" customFormat="true" ht="27" hidden="false" customHeight="true" outlineLevel="0" collapsed="false">
      <c r="B64" s="95" t="n">
        <v>3</v>
      </c>
      <c r="C64" s="133" t="str">
        <f aca="false">D63</f>
        <v>LBC</v>
      </c>
      <c r="D64" s="133" t="s">
        <v>32</v>
      </c>
      <c r="E64" s="121"/>
      <c r="F64" s="122" t="n">
        <v>0.376388888888889</v>
      </c>
      <c r="G64" s="121" t="n">
        <v>0.382638888888889</v>
      </c>
      <c r="H64" s="121"/>
      <c r="I64" s="132"/>
      <c r="J64" s="98"/>
      <c r="K64" s="98"/>
      <c r="L64" s="99"/>
      <c r="M64" s="99" t="n">
        <v>111</v>
      </c>
      <c r="N64" s="95"/>
      <c r="O64" s="100"/>
      <c r="P64" s="128" t="n">
        <v>4700</v>
      </c>
      <c r="Q64" s="129" t="n">
        <f aca="false">+P64+O64</f>
        <v>4700</v>
      </c>
      <c r="R64" s="103" t="s">
        <v>55</v>
      </c>
    </row>
    <row r="65" s="2" customFormat="true" ht="27" hidden="false" customHeight="true" outlineLevel="0" collapsed="false">
      <c r="B65" s="95"/>
      <c r="C65" s="133" t="str">
        <f aca="false">D64</f>
        <v>DORADO-2</v>
      </c>
      <c r="D65" s="133" t="s">
        <v>20</v>
      </c>
      <c r="E65" s="121"/>
      <c r="F65" s="121" t="n">
        <v>0.384027777777778</v>
      </c>
      <c r="G65" s="122" t="n">
        <v>0.391666666666667</v>
      </c>
      <c r="H65" s="121"/>
      <c r="I65" s="134" t="n">
        <f aca="false">+G65-F64</f>
        <v>0.0152777777777778</v>
      </c>
      <c r="J65" s="98"/>
      <c r="K65" s="98"/>
      <c r="L65" s="99"/>
      <c r="M65" s="99"/>
      <c r="N65" s="95"/>
      <c r="O65" s="100"/>
      <c r="P65" s="128" t="n">
        <v>1000</v>
      </c>
      <c r="Q65" s="129" t="n">
        <f aca="false">+P65+O65</f>
        <v>1000</v>
      </c>
      <c r="R65" s="103" t="s">
        <v>56</v>
      </c>
    </row>
    <row r="66" s="2" customFormat="true" ht="27" hidden="false" customHeight="true" outlineLevel="0" collapsed="false">
      <c r="B66" s="95" t="n">
        <v>4</v>
      </c>
      <c r="C66" s="133" t="str">
        <f aca="false">D65</f>
        <v>LBC</v>
      </c>
      <c r="D66" s="133" t="s">
        <v>32</v>
      </c>
      <c r="E66" s="121"/>
      <c r="F66" s="122" t="n">
        <v>0.394444444444444</v>
      </c>
      <c r="G66" s="121" t="n">
        <v>0.4</v>
      </c>
      <c r="H66" s="121"/>
      <c r="I66" s="132"/>
      <c r="J66" s="98"/>
      <c r="K66" s="98"/>
      <c r="L66" s="99"/>
      <c r="M66" s="99" t="n">
        <v>128</v>
      </c>
      <c r="N66" s="95"/>
      <c r="O66" s="100"/>
      <c r="P66" s="128" t="n">
        <v>4200</v>
      </c>
      <c r="Q66" s="129" t="n">
        <f aca="false">+P66+O66</f>
        <v>4200</v>
      </c>
      <c r="R66" s="103" t="s">
        <v>57</v>
      </c>
    </row>
    <row r="67" s="2" customFormat="true" ht="27" hidden="false" customHeight="true" outlineLevel="0" collapsed="false">
      <c r="B67" s="95"/>
      <c r="C67" s="133" t="str">
        <f aca="false">D66</f>
        <v>DORADO-2</v>
      </c>
      <c r="D67" s="133" t="s">
        <v>20</v>
      </c>
      <c r="E67" s="121"/>
      <c r="F67" s="121" t="n">
        <v>0.401388888888889</v>
      </c>
      <c r="G67" s="121" t="n">
        <v>0.406944444444445</v>
      </c>
      <c r="H67" s="121"/>
      <c r="I67" s="132"/>
      <c r="J67" s="98"/>
      <c r="K67" s="98"/>
      <c r="L67" s="99"/>
      <c r="M67" s="99"/>
      <c r="N67" s="95"/>
      <c r="O67" s="100"/>
      <c r="P67" s="128" t="n">
        <v>500</v>
      </c>
      <c r="Q67" s="129" t="n">
        <f aca="false">+P67+O67</f>
        <v>500</v>
      </c>
      <c r="R67" s="103" t="s">
        <v>58</v>
      </c>
    </row>
    <row r="68" s="2" customFormat="true" ht="27" hidden="false" customHeight="true" outlineLevel="0" collapsed="false">
      <c r="B68" s="95" t="n">
        <v>5</v>
      </c>
      <c r="C68" s="133" t="str">
        <f aca="false">D67</f>
        <v>LBC</v>
      </c>
      <c r="D68" s="133" t="s">
        <v>32</v>
      </c>
      <c r="E68" s="121"/>
      <c r="F68" s="121" t="n">
        <v>0.408333333333333</v>
      </c>
      <c r="G68" s="121" t="n">
        <v>0.4125</v>
      </c>
      <c r="H68" s="121"/>
      <c r="I68" s="132"/>
      <c r="J68" s="98"/>
      <c r="K68" s="98"/>
      <c r="L68" s="99"/>
      <c r="M68" s="99"/>
      <c r="N68" s="95"/>
      <c r="O68" s="100"/>
      <c r="P68" s="128" t="n">
        <v>4800</v>
      </c>
      <c r="Q68" s="129" t="n">
        <f aca="false">+P68+O68</f>
        <v>4800</v>
      </c>
      <c r="R68" s="103" t="s">
        <v>59</v>
      </c>
    </row>
    <row r="69" s="2" customFormat="true" ht="27" hidden="false" customHeight="true" outlineLevel="0" collapsed="false">
      <c r="B69" s="95"/>
      <c r="C69" s="133" t="str">
        <f aca="false">D68</f>
        <v>DORADO-2</v>
      </c>
      <c r="D69" s="133" t="s">
        <v>20</v>
      </c>
      <c r="E69" s="121"/>
      <c r="F69" s="121" t="n">
        <v>0.413888888888889</v>
      </c>
      <c r="G69" s="122" t="n">
        <v>0.420833333333333</v>
      </c>
      <c r="H69" s="121"/>
      <c r="I69" s="134" t="n">
        <f aca="false">+G69-F66</f>
        <v>0.0263888888888889</v>
      </c>
      <c r="J69" s="98"/>
      <c r="K69" s="98"/>
      <c r="L69" s="99"/>
      <c r="M69" s="99"/>
      <c r="N69" s="95"/>
      <c r="O69" s="100"/>
      <c r="P69" s="128" t="n">
        <v>500</v>
      </c>
      <c r="Q69" s="129" t="n">
        <f aca="false">+P69+O69</f>
        <v>500</v>
      </c>
      <c r="R69" s="103" t="s">
        <v>58</v>
      </c>
    </row>
    <row r="70" s="2" customFormat="true" ht="27" hidden="false" customHeight="true" outlineLevel="0" collapsed="false">
      <c r="B70" s="95" t="n">
        <v>6</v>
      </c>
      <c r="C70" s="133" t="str">
        <f aca="false">D69</f>
        <v>LBC</v>
      </c>
      <c r="D70" s="133" t="s">
        <v>32</v>
      </c>
      <c r="E70" s="121"/>
      <c r="F70" s="122" t="n">
        <v>0.422222222222222</v>
      </c>
      <c r="G70" s="121" t="n">
        <v>0.428472222222222</v>
      </c>
      <c r="H70" s="121"/>
      <c r="I70" s="132"/>
      <c r="J70" s="98"/>
      <c r="K70" s="98"/>
      <c r="L70" s="99"/>
      <c r="M70" s="99" t="n">
        <v>73</v>
      </c>
      <c r="N70" s="95"/>
      <c r="O70" s="100"/>
      <c r="P70" s="128" t="n">
        <v>4900</v>
      </c>
      <c r="Q70" s="129" t="n">
        <f aca="false">+P70+O70</f>
        <v>4900</v>
      </c>
      <c r="R70" s="103" t="s">
        <v>60</v>
      </c>
    </row>
    <row r="71" s="2" customFormat="true" ht="27" hidden="false" customHeight="true" outlineLevel="0" collapsed="false">
      <c r="B71" s="95"/>
      <c r="C71" s="133" t="str">
        <f aca="false">D70</f>
        <v>DORADO-2</v>
      </c>
      <c r="D71" s="133" t="s">
        <v>20</v>
      </c>
      <c r="E71" s="121"/>
      <c r="F71" s="121" t="n">
        <v>0.429861111111111</v>
      </c>
      <c r="G71" s="122" t="n">
        <v>0.436111111111111</v>
      </c>
      <c r="H71" s="121"/>
      <c r="I71" s="134" t="n">
        <f aca="false">+G71-F70</f>
        <v>0.0138888888888889</v>
      </c>
      <c r="J71" s="98"/>
      <c r="K71" s="98"/>
      <c r="L71" s="99"/>
      <c r="M71" s="99"/>
      <c r="N71" s="95"/>
      <c r="O71" s="100"/>
      <c r="P71" s="128" t="n">
        <v>500</v>
      </c>
      <c r="Q71" s="129" t="n">
        <f aca="false">+P71+O71</f>
        <v>500</v>
      </c>
      <c r="R71" s="103" t="s">
        <v>58</v>
      </c>
    </row>
    <row r="72" s="2" customFormat="true" ht="27" hidden="false" customHeight="true" outlineLevel="0" collapsed="false">
      <c r="B72" s="95" t="n">
        <v>7</v>
      </c>
      <c r="C72" s="133" t="str">
        <f aca="false">D71</f>
        <v>LBC</v>
      </c>
      <c r="D72" s="133" t="s">
        <v>32</v>
      </c>
      <c r="E72" s="121"/>
      <c r="F72" s="122" t="n">
        <v>0.438888888888889</v>
      </c>
      <c r="G72" s="121" t="n">
        <v>0.445138888888889</v>
      </c>
      <c r="H72" s="121"/>
      <c r="I72" s="132"/>
      <c r="J72" s="98"/>
      <c r="K72" s="98"/>
      <c r="L72" s="99"/>
      <c r="M72" s="99" t="n">
        <v>135</v>
      </c>
      <c r="N72" s="95"/>
      <c r="O72" s="100"/>
      <c r="P72" s="128" t="n">
        <v>3800</v>
      </c>
      <c r="Q72" s="129" t="n">
        <f aca="false">+P72+O72</f>
        <v>3800</v>
      </c>
      <c r="R72" s="103" t="s">
        <v>61</v>
      </c>
    </row>
    <row r="73" s="2" customFormat="true" ht="27" hidden="false" customHeight="true" outlineLevel="0" collapsed="false">
      <c r="B73" s="95"/>
      <c r="C73" s="133" t="str">
        <f aca="false">D72</f>
        <v>DORADO-2</v>
      </c>
      <c r="D73" s="133" t="s">
        <v>20</v>
      </c>
      <c r="E73" s="121"/>
      <c r="F73" s="121" t="n">
        <v>0.445833333333333</v>
      </c>
      <c r="G73" s="121" t="n">
        <v>0.452083333333333</v>
      </c>
      <c r="H73" s="121"/>
      <c r="I73" s="132"/>
      <c r="J73" s="98"/>
      <c r="K73" s="98"/>
      <c r="L73" s="99"/>
      <c r="M73" s="99"/>
      <c r="N73" s="95"/>
      <c r="O73" s="100"/>
      <c r="P73" s="128" t="n">
        <v>500</v>
      </c>
      <c r="Q73" s="129" t="n">
        <f aca="false">+P73+O73</f>
        <v>500</v>
      </c>
      <c r="R73" s="103" t="s">
        <v>58</v>
      </c>
    </row>
    <row r="74" s="2" customFormat="true" ht="27" hidden="false" customHeight="true" outlineLevel="0" collapsed="false">
      <c r="B74" s="95" t="n">
        <v>8</v>
      </c>
      <c r="C74" s="133" t="str">
        <f aca="false">D73</f>
        <v>LBC</v>
      </c>
      <c r="D74" s="133" t="s">
        <v>32</v>
      </c>
      <c r="E74" s="121"/>
      <c r="F74" s="121" t="n">
        <v>0.453472222222222</v>
      </c>
      <c r="G74" s="121" t="n">
        <v>0.457638888888889</v>
      </c>
      <c r="H74" s="121"/>
      <c r="I74" s="132"/>
      <c r="J74" s="98"/>
      <c r="K74" s="98"/>
      <c r="L74" s="99"/>
      <c r="M74" s="99"/>
      <c r="N74" s="95"/>
      <c r="O74" s="100"/>
      <c r="P74" s="128" t="n">
        <v>5000</v>
      </c>
      <c r="Q74" s="129" t="n">
        <f aca="false">+P74+O74</f>
        <v>5000</v>
      </c>
      <c r="R74" s="103" t="s">
        <v>62</v>
      </c>
    </row>
    <row r="75" s="2" customFormat="true" ht="27" hidden="false" customHeight="true" outlineLevel="0" collapsed="false">
      <c r="B75" s="95"/>
      <c r="C75" s="133" t="str">
        <f aca="false">D74</f>
        <v>DORADO-2</v>
      </c>
      <c r="D75" s="133" t="s">
        <v>20</v>
      </c>
      <c r="E75" s="121"/>
      <c r="F75" s="121" t="n">
        <v>0.458333333333333</v>
      </c>
      <c r="G75" s="122" t="n">
        <v>0.463888888888889</v>
      </c>
      <c r="H75" s="121"/>
      <c r="I75" s="134" t="n">
        <f aca="false">+G75-F72</f>
        <v>0.025</v>
      </c>
      <c r="J75" s="98"/>
      <c r="K75" s="98"/>
      <c r="L75" s="99"/>
      <c r="M75" s="99"/>
      <c r="N75" s="95"/>
      <c r="O75" s="100"/>
      <c r="P75" s="128"/>
      <c r="Q75" s="129" t="n">
        <f aca="false">+P75+O75</f>
        <v>0</v>
      </c>
      <c r="R75" s="103"/>
    </row>
    <row r="76" s="2" customFormat="true" ht="27" hidden="false" customHeight="true" outlineLevel="0" collapsed="false">
      <c r="B76" s="95" t="n">
        <v>9</v>
      </c>
      <c r="C76" s="133" t="str">
        <f aca="false">D75</f>
        <v>LBC</v>
      </c>
      <c r="D76" s="133" t="s">
        <v>32</v>
      </c>
      <c r="E76" s="121"/>
      <c r="F76" s="122" t="n">
        <v>0.468055555555556</v>
      </c>
      <c r="G76" s="121" t="n">
        <v>0.473611111111111</v>
      </c>
      <c r="H76" s="121"/>
      <c r="I76" s="132"/>
      <c r="J76" s="98"/>
      <c r="K76" s="98"/>
      <c r="L76" s="99"/>
      <c r="M76" s="99" t="n">
        <v>172</v>
      </c>
      <c r="N76" s="95"/>
      <c r="O76" s="100"/>
      <c r="P76" s="128" t="n">
        <v>3800</v>
      </c>
      <c r="Q76" s="129" t="n">
        <f aca="false">+P76+O76</f>
        <v>3800</v>
      </c>
      <c r="R76" s="103" t="s">
        <v>63</v>
      </c>
    </row>
    <row r="77" s="2" customFormat="true" ht="27" hidden="false" customHeight="true" outlineLevel="0" collapsed="false">
      <c r="B77" s="95"/>
      <c r="C77" s="133" t="str">
        <f aca="false">D76</f>
        <v>DORADO-2</v>
      </c>
      <c r="D77" s="133" t="s">
        <v>20</v>
      </c>
      <c r="E77" s="121"/>
      <c r="F77" s="121" t="n">
        <v>0.475</v>
      </c>
      <c r="G77" s="121" t="n">
        <v>0.480555555555556</v>
      </c>
      <c r="H77" s="121"/>
      <c r="I77" s="134" t="n">
        <f aca="false">+F78-F76</f>
        <v>0.0131944444444444</v>
      </c>
      <c r="J77" s="98"/>
      <c r="K77" s="98"/>
      <c r="L77" s="99"/>
      <c r="M77" s="99"/>
      <c r="N77" s="95"/>
      <c r="O77" s="100"/>
      <c r="P77" s="128"/>
      <c r="Q77" s="129" t="n">
        <f aca="false">+P77+O77</f>
        <v>0</v>
      </c>
      <c r="R77" s="103"/>
    </row>
    <row r="78" s="2" customFormat="true" ht="27" hidden="false" customHeight="true" outlineLevel="0" collapsed="false">
      <c r="B78" s="43" t="n">
        <v>10</v>
      </c>
      <c r="C78" s="126" t="str">
        <f aca="false">D77</f>
        <v>LBC</v>
      </c>
      <c r="D78" s="135" t="s">
        <v>30</v>
      </c>
      <c r="E78" s="121"/>
      <c r="F78" s="121" t="n">
        <v>0.48125</v>
      </c>
      <c r="G78" s="121" t="n">
        <v>0.488194444444444</v>
      </c>
      <c r="H78" s="121"/>
      <c r="I78" s="52"/>
      <c r="J78" s="136"/>
      <c r="K78" s="136"/>
      <c r="L78" s="137"/>
      <c r="M78" s="137"/>
      <c r="N78" s="43"/>
      <c r="O78" s="43"/>
      <c r="P78" s="138" t="n">
        <v>3300</v>
      </c>
      <c r="Q78" s="139" t="n">
        <f aca="false">+P78+O78</f>
        <v>3300</v>
      </c>
      <c r="R78" s="140" t="s">
        <v>64</v>
      </c>
    </row>
    <row r="79" s="2" customFormat="true" ht="27" hidden="false" customHeight="true" outlineLevel="0" collapsed="false">
      <c r="B79" s="43"/>
      <c r="C79" s="126" t="str">
        <f aca="false">D78</f>
        <v>DORADO-3</v>
      </c>
      <c r="D79" s="126" t="s">
        <v>20</v>
      </c>
      <c r="E79" s="121"/>
      <c r="F79" s="121" t="n">
        <v>0.488888888888889</v>
      </c>
      <c r="G79" s="122" t="n">
        <v>0.495833333333333</v>
      </c>
      <c r="H79" s="121"/>
      <c r="I79" s="50" t="n">
        <f aca="false">+G79-F78</f>
        <v>0.0145833333333333</v>
      </c>
      <c r="J79" s="136"/>
      <c r="K79" s="136"/>
      <c r="L79" s="137"/>
      <c r="M79" s="137"/>
      <c r="N79" s="43"/>
      <c r="O79" s="43"/>
      <c r="P79" s="138"/>
      <c r="Q79" s="139" t="n">
        <f aca="false">+P79+O79</f>
        <v>0</v>
      </c>
      <c r="R79" s="46"/>
    </row>
    <row r="80" s="2" customFormat="true" ht="27" hidden="false" customHeight="true" outlineLevel="0" collapsed="false">
      <c r="B80" s="43" t="n">
        <v>11</v>
      </c>
      <c r="C80" s="133" t="str">
        <f aca="false">D79</f>
        <v>LBC</v>
      </c>
      <c r="D80" s="133" t="s">
        <v>32</v>
      </c>
      <c r="E80" s="121"/>
      <c r="F80" s="122" t="n">
        <v>0.497222222222222</v>
      </c>
      <c r="G80" s="121" t="n">
        <v>0.503472222222222</v>
      </c>
      <c r="H80" s="121"/>
      <c r="I80" s="52"/>
      <c r="J80" s="136"/>
      <c r="K80" s="136"/>
      <c r="L80" s="137"/>
      <c r="M80" s="137" t="n">
        <v>78</v>
      </c>
      <c r="N80" s="43"/>
      <c r="O80" s="43"/>
      <c r="P80" s="138" t="n">
        <v>4700</v>
      </c>
      <c r="Q80" s="139" t="n">
        <f aca="false">+P80+O80</f>
        <v>4700</v>
      </c>
      <c r="R80" s="140" t="s">
        <v>65</v>
      </c>
    </row>
    <row r="81" s="2" customFormat="true" ht="27" hidden="false" customHeight="true" outlineLevel="0" collapsed="false">
      <c r="B81" s="43"/>
      <c r="C81" s="133" t="str">
        <f aca="false">D80</f>
        <v>DORADO-2</v>
      </c>
      <c r="D81" s="133" t="s">
        <v>20</v>
      </c>
      <c r="E81" s="121"/>
      <c r="F81" s="121" t="n">
        <v>0.504861111111111</v>
      </c>
      <c r="G81" s="122" t="n">
        <v>0.509722222222222</v>
      </c>
      <c r="H81" s="121" t="n">
        <v>0.511111111111111</v>
      </c>
      <c r="I81" s="55" t="n">
        <f aca="false">+G81-F80</f>
        <v>0.0125</v>
      </c>
      <c r="J81" s="136"/>
      <c r="K81" s="136"/>
      <c r="L81" s="137"/>
      <c r="M81" s="137"/>
      <c r="N81" s="43"/>
      <c r="O81" s="43"/>
      <c r="P81" s="138"/>
      <c r="Q81" s="139" t="n">
        <f aca="false">+P81+O81</f>
        <v>0</v>
      </c>
      <c r="R81" s="140"/>
    </row>
    <row r="82" customFormat="false" ht="13.5" hidden="false" customHeight="true" outlineLevel="0" collapsed="false">
      <c r="B82" s="104" t="s">
        <v>11</v>
      </c>
      <c r="C82" s="104"/>
      <c r="D82" s="104"/>
      <c r="E82" s="104"/>
      <c r="F82" s="104"/>
      <c r="G82" s="104"/>
      <c r="H82" s="104"/>
      <c r="I82" s="105" t="n">
        <f aca="false">SUM(I57:I81)</f>
        <v>0.181944444444444</v>
      </c>
      <c r="J82" s="141" t="n">
        <f aca="false">SUM(J57:J81)</f>
        <v>0</v>
      </c>
      <c r="K82" s="106" t="n">
        <f aca="false">SUM(K57:K81)</f>
        <v>0</v>
      </c>
      <c r="L82" s="108"/>
      <c r="M82" s="108" t="n">
        <f aca="false">SUM(M57:M81)</f>
        <v>1042</v>
      </c>
      <c r="N82" s="108" t="n">
        <f aca="false">SUM(N57:N81)</f>
        <v>0</v>
      </c>
      <c r="O82" s="10"/>
      <c r="P82" s="66"/>
      <c r="Q82" s="109" t="n">
        <f aca="false">SUM(Q57:Q81)</f>
        <v>57300</v>
      </c>
      <c r="R82" s="110"/>
    </row>
    <row r="84" customFormat="false" ht="14.25" hidden="false" customHeight="true" outlineLevel="0" collapsed="false">
      <c r="B84" s="70"/>
      <c r="C84" s="70"/>
      <c r="D84" s="70"/>
      <c r="E84" s="70"/>
      <c r="F84" s="70"/>
      <c r="G84" s="70"/>
      <c r="H84" s="71" t="s">
        <v>41</v>
      </c>
      <c r="I84" s="7"/>
      <c r="J84" s="8"/>
      <c r="K84" s="8"/>
      <c r="L84" s="9"/>
      <c r="M84" s="9"/>
      <c r="N84" s="9"/>
      <c r="O84" s="10"/>
      <c r="P84" s="72"/>
      <c r="Q84" s="73"/>
      <c r="R84" s="74"/>
    </row>
    <row r="85" customFormat="false" ht="14.25" hidden="false" customHeight="true" outlineLevel="0" collapsed="false">
      <c r="B85" s="70"/>
      <c r="C85" s="70"/>
      <c r="D85" s="70"/>
      <c r="E85" s="70"/>
      <c r="F85" s="70"/>
      <c r="G85" s="70"/>
      <c r="H85" s="75" t="s">
        <v>42</v>
      </c>
      <c r="I85" s="7" t="n">
        <f aca="false">+I81+I77+I75+I71+I69+I65</f>
        <v>0.10625</v>
      </c>
      <c r="J85" s="8"/>
      <c r="K85" s="8"/>
      <c r="L85" s="9"/>
      <c r="M85" s="9"/>
      <c r="N85" s="9"/>
      <c r="O85" s="10"/>
      <c r="P85" s="72"/>
      <c r="Q85" s="10"/>
      <c r="R85" s="74"/>
    </row>
    <row r="86" customFormat="false" ht="14.25" hidden="false" customHeight="true" outlineLevel="0" collapsed="false">
      <c r="B86" s="70"/>
      <c r="C86" s="70"/>
      <c r="D86" s="70"/>
      <c r="E86" s="70"/>
      <c r="F86" s="70"/>
      <c r="G86" s="70"/>
      <c r="H86" s="76" t="s">
        <v>43</v>
      </c>
      <c r="I86" s="7" t="n">
        <f aca="false">+I79+I61+I58</f>
        <v>0.0354166666666667</v>
      </c>
      <c r="J86" s="77" t="n">
        <f aca="false">SUM(I84:I89)</f>
        <v>0.181944444444444</v>
      </c>
      <c r="K86" s="8"/>
      <c r="L86" s="9"/>
      <c r="M86" s="9"/>
      <c r="N86" s="9"/>
      <c r="O86" s="10"/>
      <c r="P86" s="72"/>
      <c r="Q86" s="73"/>
      <c r="R86" s="74"/>
    </row>
    <row r="87" customFormat="false" ht="14.25" hidden="false" customHeight="true" outlineLevel="0" collapsed="false">
      <c r="B87" s="70"/>
      <c r="C87" s="70"/>
      <c r="D87" s="70"/>
      <c r="E87" s="70"/>
      <c r="F87" s="70"/>
      <c r="G87" s="70"/>
      <c r="H87" s="78" t="s">
        <v>44</v>
      </c>
      <c r="I87" s="7" t="n">
        <f aca="false">+I63+I59+I57</f>
        <v>0.0402777777777778</v>
      </c>
      <c r="J87" s="8"/>
      <c r="K87" s="8"/>
      <c r="L87" s="9"/>
      <c r="M87" s="9"/>
      <c r="N87" s="9"/>
      <c r="O87" s="10"/>
      <c r="P87" s="72"/>
      <c r="Q87" s="73"/>
      <c r="R87" s="74"/>
    </row>
    <row r="88" customFormat="false" ht="14.25" hidden="false" customHeight="true" outlineLevel="0" collapsed="false">
      <c r="B88" s="70"/>
      <c r="C88" s="70"/>
      <c r="D88" s="70"/>
      <c r="E88" s="70"/>
      <c r="F88" s="70"/>
      <c r="G88" s="70"/>
      <c r="H88" s="79" t="s">
        <v>20</v>
      </c>
      <c r="I88" s="7"/>
      <c r="J88" s="8"/>
      <c r="K88" s="8"/>
      <c r="L88" s="9"/>
      <c r="M88" s="9"/>
      <c r="N88" s="9"/>
      <c r="O88" s="10"/>
      <c r="P88" s="72"/>
      <c r="Q88" s="73"/>
      <c r="R88" s="74"/>
    </row>
    <row r="89" customFormat="false" ht="14.25" hidden="false" customHeight="true" outlineLevel="0" collapsed="false">
      <c r="B89" s="5"/>
      <c r="C89" s="6"/>
      <c r="D89" s="6"/>
      <c r="E89" s="6"/>
      <c r="F89" s="6"/>
      <c r="G89" s="6"/>
      <c r="H89" s="80" t="s">
        <v>19</v>
      </c>
      <c r="I89" s="7"/>
      <c r="J89" s="8"/>
      <c r="K89" s="8"/>
      <c r="L89" s="9"/>
      <c r="M89" s="9"/>
      <c r="N89" s="9"/>
      <c r="O89" s="10"/>
      <c r="P89" s="10"/>
      <c r="Q89" s="9"/>
      <c r="R89" s="11"/>
    </row>
    <row r="90" customFormat="false" ht="30.75" hidden="false" customHeight="true" outlineLevel="0" collapsed="false">
      <c r="B90" s="12" t="s">
        <v>66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3.5" hidden="false" customHeight="false" outlineLevel="0" collapsed="false">
      <c r="B91" s="82"/>
      <c r="R91" s="83"/>
    </row>
    <row r="92" customFormat="false" ht="13.5" hidden="false" customHeight="true" outlineLevel="0" collapsed="false">
      <c r="B92" s="115" t="s">
        <v>2</v>
      </c>
      <c r="C92" s="17" t="s">
        <v>3</v>
      </c>
      <c r="D92" s="17"/>
      <c r="E92" s="17" t="s">
        <v>4</v>
      </c>
      <c r="F92" s="84"/>
      <c r="G92" s="84"/>
      <c r="H92" s="17" t="s">
        <v>5</v>
      </c>
      <c r="I92" s="16"/>
      <c r="J92" s="17" t="s">
        <v>6</v>
      </c>
      <c r="K92" s="17" t="s">
        <v>7</v>
      </c>
      <c r="L92" s="17" t="s">
        <v>8</v>
      </c>
      <c r="M92" s="17"/>
      <c r="N92" s="85" t="s">
        <v>9</v>
      </c>
      <c r="O92" s="85"/>
      <c r="P92" s="85"/>
      <c r="Q92" s="85"/>
      <c r="R92" s="18" t="s">
        <v>10</v>
      </c>
    </row>
    <row r="93" customFormat="false" ht="13.5" hidden="false" customHeight="true" outlineLevel="0" collapsed="false">
      <c r="B93" s="115"/>
      <c r="C93" s="117" t="s">
        <v>12</v>
      </c>
      <c r="D93" s="117" t="s">
        <v>13</v>
      </c>
      <c r="E93" s="116" t="s">
        <v>14</v>
      </c>
      <c r="F93" s="17" t="s">
        <v>15</v>
      </c>
      <c r="G93" s="85" t="s">
        <v>16</v>
      </c>
      <c r="H93" s="142" t="s">
        <v>17</v>
      </c>
      <c r="I93" s="23" t="s">
        <v>18</v>
      </c>
      <c r="J93" s="142" t="s">
        <v>17</v>
      </c>
      <c r="K93" s="142" t="s">
        <v>17</v>
      </c>
      <c r="L93" s="142" t="s">
        <v>19</v>
      </c>
      <c r="M93" s="142" t="s">
        <v>20</v>
      </c>
      <c r="N93" s="143" t="s">
        <v>21</v>
      </c>
      <c r="O93" s="116" t="s">
        <v>22</v>
      </c>
      <c r="P93" s="143" t="s">
        <v>23</v>
      </c>
      <c r="Q93" s="144" t="s">
        <v>24</v>
      </c>
      <c r="R93" s="18"/>
    </row>
    <row r="94" customFormat="false" ht="13.5" hidden="false" customHeight="false" outlineLevel="0" collapsed="false">
      <c r="B94" s="116" t="s">
        <v>11</v>
      </c>
      <c r="C94" s="117"/>
      <c r="D94" s="117"/>
      <c r="E94" s="116"/>
      <c r="F94" s="142" t="s">
        <v>17</v>
      </c>
      <c r="G94" s="142" t="s">
        <v>17</v>
      </c>
      <c r="H94" s="142"/>
      <c r="I94" s="23"/>
      <c r="J94" s="142"/>
      <c r="K94" s="142"/>
      <c r="L94" s="142"/>
      <c r="M94" s="142"/>
      <c r="N94" s="143"/>
      <c r="O94" s="116"/>
      <c r="P94" s="143"/>
      <c r="Q94" s="144"/>
      <c r="R94" s="18"/>
    </row>
    <row r="95" s="2" customFormat="true" ht="27" hidden="false" customHeight="true" outlineLevel="0" collapsed="false">
      <c r="B95" s="27" t="n">
        <v>1</v>
      </c>
      <c r="C95" s="120" t="s">
        <v>20</v>
      </c>
      <c r="D95" s="120" t="s">
        <v>28</v>
      </c>
      <c r="E95" s="121" t="n">
        <v>0.315277777777778</v>
      </c>
      <c r="F95" s="122" t="n">
        <v>0.318055555555556</v>
      </c>
      <c r="G95" s="121" t="n">
        <v>0.330555555555556</v>
      </c>
      <c r="H95" s="121"/>
      <c r="I95" s="90"/>
      <c r="J95" s="90"/>
      <c r="K95" s="90"/>
      <c r="L95" s="91"/>
      <c r="M95" s="91"/>
      <c r="N95" s="34"/>
      <c r="O95" s="92"/>
      <c r="P95" s="124" t="n">
        <v>9818</v>
      </c>
      <c r="Q95" s="145" t="n">
        <f aca="false">+P95+O95</f>
        <v>9818</v>
      </c>
      <c r="R95" s="37" t="s">
        <v>67</v>
      </c>
    </row>
    <row r="96" s="2" customFormat="true" ht="27" hidden="false" customHeight="true" outlineLevel="0" collapsed="false">
      <c r="B96" s="146"/>
      <c r="C96" s="130" t="str">
        <f aca="false">D95</f>
        <v>PIRAÑA-1</v>
      </c>
      <c r="D96" s="130" t="s">
        <v>20</v>
      </c>
      <c r="E96" s="121"/>
      <c r="F96" s="121" t="n">
        <v>0.332638888888889</v>
      </c>
      <c r="G96" s="122" t="n">
        <v>0.343055555555556</v>
      </c>
      <c r="H96" s="121"/>
      <c r="I96" s="130" t="n">
        <f aca="false">+G96-F95</f>
        <v>0.025</v>
      </c>
      <c r="J96" s="98" t="n">
        <f aca="false">+G96-F95</f>
        <v>0.025</v>
      </c>
      <c r="K96" s="98"/>
      <c r="L96" s="99"/>
      <c r="M96" s="99"/>
      <c r="N96" s="95"/>
      <c r="O96" s="100"/>
      <c r="P96" s="128"/>
      <c r="Q96" s="147" t="n">
        <f aca="false">+P96+O96</f>
        <v>0</v>
      </c>
      <c r="R96" s="103"/>
    </row>
    <row r="97" s="2" customFormat="true" ht="27" hidden="false" customHeight="true" outlineLevel="0" collapsed="false">
      <c r="B97" s="146" t="n">
        <v>2</v>
      </c>
      <c r="C97" s="130" t="str">
        <f aca="false">D96</f>
        <v>LBC</v>
      </c>
      <c r="D97" s="130" t="s">
        <v>28</v>
      </c>
      <c r="E97" s="121"/>
      <c r="F97" s="122" t="n">
        <v>0.347222222222222</v>
      </c>
      <c r="G97" s="121" t="n">
        <v>0.359722222222222</v>
      </c>
      <c r="H97" s="121"/>
      <c r="I97" s="98"/>
      <c r="J97" s="98"/>
      <c r="K97" s="98"/>
      <c r="L97" s="99"/>
      <c r="M97" s="99" t="n">
        <v>230</v>
      </c>
      <c r="N97" s="95"/>
      <c r="O97" s="100"/>
      <c r="P97" s="128" t="n">
        <v>10000</v>
      </c>
      <c r="Q97" s="147" t="n">
        <f aca="false">+P97+O97</f>
        <v>10000</v>
      </c>
      <c r="R97" s="103" t="s">
        <v>68</v>
      </c>
    </row>
    <row r="98" s="2" customFormat="true" ht="27" hidden="false" customHeight="true" outlineLevel="0" collapsed="false">
      <c r="B98" s="146"/>
      <c r="C98" s="130" t="str">
        <f aca="false">D97</f>
        <v>PIRAÑA-1</v>
      </c>
      <c r="D98" s="130" t="s">
        <v>20</v>
      </c>
      <c r="E98" s="121"/>
      <c r="F98" s="121" t="n">
        <v>0.361111111111111</v>
      </c>
      <c r="G98" s="122" t="n">
        <v>0.370833333333333</v>
      </c>
      <c r="H98" s="121"/>
      <c r="I98" s="130" t="n">
        <f aca="false">+G98-F97</f>
        <v>0.0236111111111111</v>
      </c>
      <c r="J98" s="98" t="n">
        <f aca="false">+G98-F97</f>
        <v>0.0236111111111111</v>
      </c>
      <c r="K98" s="98"/>
      <c r="L98" s="99"/>
      <c r="M98" s="99"/>
      <c r="N98" s="95"/>
      <c r="O98" s="100"/>
      <c r="P98" s="128"/>
      <c r="Q98" s="147" t="n">
        <f aca="false">+P98+O98</f>
        <v>0</v>
      </c>
      <c r="R98" s="103"/>
    </row>
    <row r="99" s="2" customFormat="true" ht="27" hidden="false" customHeight="true" outlineLevel="0" collapsed="false">
      <c r="B99" s="146" t="n">
        <v>3</v>
      </c>
      <c r="C99" s="130" t="str">
        <f aca="false">D98</f>
        <v>LBC</v>
      </c>
      <c r="D99" s="130" t="s">
        <v>28</v>
      </c>
      <c r="E99" s="121"/>
      <c r="F99" s="122" t="n">
        <v>0.375</v>
      </c>
      <c r="G99" s="121" t="n">
        <v>0.3875</v>
      </c>
      <c r="H99" s="121"/>
      <c r="I99" s="98"/>
      <c r="J99" s="98"/>
      <c r="K99" s="98"/>
      <c r="L99" s="99"/>
      <c r="M99" s="99" t="n">
        <v>226</v>
      </c>
      <c r="N99" s="95"/>
      <c r="O99" s="100"/>
      <c r="P99" s="128" t="n">
        <v>9909</v>
      </c>
      <c r="Q99" s="147" t="n">
        <f aca="false">+P99+O99</f>
        <v>9909</v>
      </c>
      <c r="R99" s="103" t="s">
        <v>68</v>
      </c>
    </row>
    <row r="100" s="2" customFormat="true" ht="27" hidden="false" customHeight="true" outlineLevel="0" collapsed="false">
      <c r="B100" s="146"/>
      <c r="C100" s="130" t="str">
        <f aca="false">D99</f>
        <v>PIRAÑA-1</v>
      </c>
      <c r="D100" s="130" t="s">
        <v>20</v>
      </c>
      <c r="E100" s="121"/>
      <c r="F100" s="121" t="n">
        <v>0.388194444444444</v>
      </c>
      <c r="G100" s="122" t="n">
        <v>0.397916666666667</v>
      </c>
      <c r="H100" s="121"/>
      <c r="I100" s="130" t="n">
        <f aca="false">+G100-F99</f>
        <v>0.0229166666666667</v>
      </c>
      <c r="J100" s="98" t="n">
        <f aca="false">+G100-F99</f>
        <v>0.0229166666666667</v>
      </c>
      <c r="K100" s="98"/>
      <c r="L100" s="99"/>
      <c r="M100" s="99"/>
      <c r="N100" s="95"/>
      <c r="O100" s="100"/>
      <c r="P100" s="128"/>
      <c r="Q100" s="147" t="n">
        <f aca="false">+P100+O100</f>
        <v>0</v>
      </c>
      <c r="R100" s="103"/>
    </row>
    <row r="101" s="2" customFormat="true" ht="27" hidden="false" customHeight="true" outlineLevel="0" collapsed="false">
      <c r="B101" s="146" t="n">
        <v>4</v>
      </c>
      <c r="C101" s="130" t="str">
        <f aca="false">D100</f>
        <v>LBC</v>
      </c>
      <c r="D101" s="130" t="s">
        <v>28</v>
      </c>
      <c r="E101" s="121"/>
      <c r="F101" s="122" t="n">
        <v>0.402083333333333</v>
      </c>
      <c r="G101" s="121" t="n">
        <v>0.414583333333333</v>
      </c>
      <c r="H101" s="121"/>
      <c r="I101" s="98"/>
      <c r="J101" s="98"/>
      <c r="K101" s="98"/>
      <c r="L101" s="99"/>
      <c r="M101" s="99" t="n">
        <v>241</v>
      </c>
      <c r="N101" s="95"/>
      <c r="O101" s="100"/>
      <c r="P101" s="128" t="n">
        <v>10000</v>
      </c>
      <c r="Q101" s="147" t="n">
        <f aca="false">+P101+O101</f>
        <v>10000</v>
      </c>
      <c r="R101" s="103" t="s">
        <v>69</v>
      </c>
    </row>
    <row r="102" s="2" customFormat="true" ht="27" hidden="false" customHeight="true" outlineLevel="0" collapsed="false">
      <c r="B102" s="146"/>
      <c r="C102" s="130" t="str">
        <f aca="false">D101</f>
        <v>PIRAÑA-1</v>
      </c>
      <c r="D102" s="130" t="s">
        <v>20</v>
      </c>
      <c r="E102" s="121"/>
      <c r="F102" s="121" t="n">
        <v>0.415277777777778</v>
      </c>
      <c r="G102" s="122" t="n">
        <v>0.425694444444444</v>
      </c>
      <c r="H102" s="121"/>
      <c r="I102" s="130" t="n">
        <f aca="false">+G102-F101</f>
        <v>0.0236111111111111</v>
      </c>
      <c r="J102" s="98" t="n">
        <f aca="false">+G102-F101</f>
        <v>0.0236111111111111</v>
      </c>
      <c r="K102" s="98"/>
      <c r="L102" s="99"/>
      <c r="M102" s="99"/>
      <c r="N102" s="95"/>
      <c r="O102" s="100"/>
      <c r="P102" s="128"/>
      <c r="Q102" s="147" t="n">
        <f aca="false">+P102+O102</f>
        <v>0</v>
      </c>
      <c r="R102" s="103"/>
    </row>
    <row r="103" s="2" customFormat="true" ht="27" hidden="false" customHeight="true" outlineLevel="0" collapsed="false">
      <c r="B103" s="146" t="n">
        <v>5</v>
      </c>
      <c r="C103" s="130" t="str">
        <f aca="false">D102</f>
        <v>LBC</v>
      </c>
      <c r="D103" s="130" t="s">
        <v>28</v>
      </c>
      <c r="E103" s="121"/>
      <c r="F103" s="122" t="n">
        <v>0.429166666666667</v>
      </c>
      <c r="G103" s="121" t="n">
        <v>0.443055555555556</v>
      </c>
      <c r="H103" s="121"/>
      <c r="I103" s="98"/>
      <c r="J103" s="98"/>
      <c r="K103" s="98"/>
      <c r="L103" s="99"/>
      <c r="M103" s="99" t="n">
        <v>240</v>
      </c>
      <c r="N103" s="95"/>
      <c r="O103" s="100"/>
      <c r="P103" s="128" t="n">
        <v>9955</v>
      </c>
      <c r="Q103" s="147" t="n">
        <f aca="false">+P103+O103</f>
        <v>9955</v>
      </c>
      <c r="R103" s="103" t="s">
        <v>70</v>
      </c>
    </row>
    <row r="104" s="2" customFormat="true" ht="27" hidden="false" customHeight="true" outlineLevel="0" collapsed="false">
      <c r="B104" s="146"/>
      <c r="C104" s="130" t="str">
        <f aca="false">D103</f>
        <v>PIRAÑA-1</v>
      </c>
      <c r="D104" s="130" t="s">
        <v>20</v>
      </c>
      <c r="E104" s="121"/>
      <c r="F104" s="121" t="n">
        <v>0.44375</v>
      </c>
      <c r="G104" s="122" t="n">
        <v>0.454166666666667</v>
      </c>
      <c r="H104" s="121"/>
      <c r="I104" s="148" t="n">
        <f aca="false">+G104-F103</f>
        <v>0.025</v>
      </c>
      <c r="J104" s="98" t="n">
        <f aca="false">+G104-F103</f>
        <v>0.025</v>
      </c>
      <c r="K104" s="98"/>
      <c r="L104" s="99"/>
      <c r="M104" s="99"/>
      <c r="N104" s="95"/>
      <c r="O104" s="100"/>
      <c r="P104" s="128"/>
      <c r="Q104" s="147" t="n">
        <f aca="false">+P104+O104</f>
        <v>0</v>
      </c>
      <c r="R104" s="103"/>
    </row>
    <row r="105" s="2" customFormat="true" ht="27" hidden="false" customHeight="true" outlineLevel="0" collapsed="false">
      <c r="B105" s="146" t="n">
        <v>6</v>
      </c>
      <c r="C105" s="130" t="str">
        <f aca="false">D104</f>
        <v>LBC</v>
      </c>
      <c r="D105" s="130" t="s">
        <v>28</v>
      </c>
      <c r="E105" s="121"/>
      <c r="F105" s="122" t="n">
        <v>0.458333333333333</v>
      </c>
      <c r="G105" s="121" t="n">
        <v>0.472222222222222</v>
      </c>
      <c r="H105" s="121"/>
      <c r="I105" s="149"/>
      <c r="J105" s="98"/>
      <c r="K105" s="98"/>
      <c r="L105" s="99"/>
      <c r="M105" s="99" t="n">
        <v>266</v>
      </c>
      <c r="N105" s="95"/>
      <c r="O105" s="100"/>
      <c r="P105" s="128" t="n">
        <v>9909</v>
      </c>
      <c r="Q105" s="147" t="n">
        <f aca="false">+P105+O105</f>
        <v>9909</v>
      </c>
      <c r="R105" s="103" t="s">
        <v>69</v>
      </c>
    </row>
    <row r="106" s="2" customFormat="true" ht="27" hidden="false" customHeight="true" outlineLevel="0" collapsed="false">
      <c r="B106" s="146"/>
      <c r="C106" s="130" t="str">
        <f aca="false">D105</f>
        <v>PIRAÑA-1</v>
      </c>
      <c r="D106" s="130" t="s">
        <v>20</v>
      </c>
      <c r="E106" s="121"/>
      <c r="F106" s="121" t="n">
        <v>0.472916666666667</v>
      </c>
      <c r="G106" s="122" t="n">
        <v>0.482638888888889</v>
      </c>
      <c r="H106" s="121"/>
      <c r="I106" s="148" t="n">
        <f aca="false">+G106-F105</f>
        <v>0.0243055555555556</v>
      </c>
      <c r="J106" s="98" t="n">
        <f aca="false">+G106-F105</f>
        <v>0.0243055555555556</v>
      </c>
      <c r="K106" s="98"/>
      <c r="L106" s="99"/>
      <c r="M106" s="99"/>
      <c r="N106" s="95"/>
      <c r="O106" s="100"/>
      <c r="P106" s="128"/>
      <c r="Q106" s="147" t="n">
        <f aca="false">+P106+O106</f>
        <v>0</v>
      </c>
      <c r="R106" s="103"/>
    </row>
    <row r="107" s="2" customFormat="true" ht="27" hidden="false" customHeight="true" outlineLevel="0" collapsed="false">
      <c r="B107" s="146" t="n">
        <v>7</v>
      </c>
      <c r="C107" s="130" t="str">
        <f aca="false">D106</f>
        <v>LBC</v>
      </c>
      <c r="D107" s="130" t="s">
        <v>28</v>
      </c>
      <c r="E107" s="121"/>
      <c r="F107" s="122" t="n">
        <v>0.4875</v>
      </c>
      <c r="G107" s="121" t="n">
        <v>0.500694444444444</v>
      </c>
      <c r="H107" s="121"/>
      <c r="I107" s="149"/>
      <c r="J107" s="98"/>
      <c r="K107" s="98"/>
      <c r="L107" s="99"/>
      <c r="M107" s="99" t="n">
        <v>277</v>
      </c>
      <c r="N107" s="95"/>
      <c r="O107" s="100"/>
      <c r="P107" s="128" t="n">
        <v>9909</v>
      </c>
      <c r="Q107" s="147" t="n">
        <f aca="false">+P107+O107</f>
        <v>9909</v>
      </c>
      <c r="R107" s="103" t="s">
        <v>70</v>
      </c>
    </row>
    <row r="108" s="2" customFormat="true" ht="27" hidden="false" customHeight="true" outlineLevel="0" collapsed="false">
      <c r="B108" s="146"/>
      <c r="C108" s="130" t="str">
        <f aca="false">D107</f>
        <v>PIRAÑA-1</v>
      </c>
      <c r="D108" s="130" t="s">
        <v>20</v>
      </c>
      <c r="E108" s="121"/>
      <c r="F108" s="121" t="n">
        <v>0.501388888888889</v>
      </c>
      <c r="G108" s="122" t="n">
        <v>0.511111111111111</v>
      </c>
      <c r="H108" s="121"/>
      <c r="I108" s="148" t="n">
        <f aca="false">+G108-F107</f>
        <v>0.0236111111111111</v>
      </c>
      <c r="J108" s="98" t="n">
        <f aca="false">+G108-F107</f>
        <v>0.0236111111111111</v>
      </c>
      <c r="K108" s="98"/>
      <c r="L108" s="99"/>
      <c r="M108" s="99"/>
      <c r="N108" s="95"/>
      <c r="O108" s="100"/>
      <c r="P108" s="128"/>
      <c r="Q108" s="147" t="n">
        <f aca="false">+P108+O108</f>
        <v>0</v>
      </c>
      <c r="R108" s="103"/>
    </row>
    <row r="109" s="2" customFormat="true" ht="27" hidden="false" customHeight="true" outlineLevel="0" collapsed="false">
      <c r="B109" s="146" t="n">
        <v>8</v>
      </c>
      <c r="C109" s="130" t="str">
        <f aca="false">D108</f>
        <v>LBC</v>
      </c>
      <c r="D109" s="130" t="s">
        <v>28</v>
      </c>
      <c r="E109" s="121"/>
      <c r="F109" s="122" t="n">
        <v>0.515277777777778</v>
      </c>
      <c r="G109" s="121" t="n">
        <v>0.527083333333333</v>
      </c>
      <c r="H109" s="121"/>
      <c r="I109" s="149"/>
      <c r="J109" s="98"/>
      <c r="K109" s="98"/>
      <c r="L109" s="99"/>
      <c r="M109" s="99" t="n">
        <v>249</v>
      </c>
      <c r="N109" s="95"/>
      <c r="O109" s="100"/>
      <c r="P109" s="128" t="n">
        <v>10090</v>
      </c>
      <c r="Q109" s="147" t="n">
        <f aca="false">+P109+O109</f>
        <v>10090</v>
      </c>
      <c r="R109" s="103" t="s">
        <v>69</v>
      </c>
    </row>
    <row r="110" s="2" customFormat="true" ht="27" hidden="false" customHeight="true" outlineLevel="0" collapsed="false">
      <c r="B110" s="146"/>
      <c r="C110" s="130" t="str">
        <f aca="false">D109</f>
        <v>PIRAÑA-1</v>
      </c>
      <c r="D110" s="130" t="s">
        <v>20</v>
      </c>
      <c r="E110" s="121"/>
      <c r="F110" s="121" t="n">
        <v>0.529166666666667</v>
      </c>
      <c r="G110" s="122" t="n">
        <v>0.538888888888889</v>
      </c>
      <c r="H110" s="121"/>
      <c r="I110" s="148" t="n">
        <f aca="false">+G110-F109</f>
        <v>0.0236111111111111</v>
      </c>
      <c r="J110" s="98" t="n">
        <f aca="false">+G110-F109</f>
        <v>0.0236111111111111</v>
      </c>
      <c r="K110" s="98"/>
      <c r="L110" s="99"/>
      <c r="M110" s="99"/>
      <c r="N110" s="95"/>
      <c r="O110" s="100"/>
      <c r="P110" s="128"/>
      <c r="Q110" s="147" t="n">
        <f aca="false">+P110+O110</f>
        <v>0</v>
      </c>
      <c r="R110" s="103"/>
    </row>
    <row r="111" s="2" customFormat="true" ht="27" hidden="false" customHeight="true" outlineLevel="0" collapsed="false">
      <c r="B111" s="146" t="n">
        <v>9</v>
      </c>
      <c r="C111" s="130" t="str">
        <f aca="false">D110</f>
        <v>LBC</v>
      </c>
      <c r="D111" s="130" t="s">
        <v>28</v>
      </c>
      <c r="E111" s="121"/>
      <c r="F111" s="122" t="n">
        <v>0.543055555555556</v>
      </c>
      <c r="G111" s="121" t="n">
        <v>0.552777777777778</v>
      </c>
      <c r="H111" s="121"/>
      <c r="I111" s="149"/>
      <c r="J111" s="98"/>
      <c r="K111" s="98"/>
      <c r="L111" s="99"/>
      <c r="M111" s="99" t="n">
        <v>247</v>
      </c>
      <c r="N111" s="95"/>
      <c r="O111" s="100"/>
      <c r="P111" s="128" t="n">
        <v>9909</v>
      </c>
      <c r="Q111" s="147" t="n">
        <f aca="false">+P111+O111</f>
        <v>9909</v>
      </c>
      <c r="R111" s="103" t="s">
        <v>69</v>
      </c>
    </row>
    <row r="112" s="2" customFormat="true" ht="27" hidden="false" customHeight="true" outlineLevel="0" collapsed="false">
      <c r="B112" s="146"/>
      <c r="C112" s="130" t="str">
        <f aca="false">D111</f>
        <v>PIRAÑA-1</v>
      </c>
      <c r="D112" s="130" t="s">
        <v>20</v>
      </c>
      <c r="E112" s="121"/>
      <c r="F112" s="121" t="n">
        <v>0.555555555555556</v>
      </c>
      <c r="G112" s="122" t="n">
        <v>0.565972222222222</v>
      </c>
      <c r="H112" s="121"/>
      <c r="I112" s="148" t="n">
        <f aca="false">+G112-F111</f>
        <v>0.0229166666666667</v>
      </c>
      <c r="J112" s="98" t="n">
        <f aca="false">+G112-F111</f>
        <v>0.0229166666666667</v>
      </c>
      <c r="K112" s="98"/>
      <c r="L112" s="99"/>
      <c r="M112" s="99"/>
      <c r="N112" s="95"/>
      <c r="O112" s="100"/>
      <c r="P112" s="128"/>
      <c r="Q112" s="147" t="n">
        <f aca="false">+P112+O112</f>
        <v>0</v>
      </c>
      <c r="R112" s="103"/>
    </row>
    <row r="113" s="2" customFormat="true" ht="27" hidden="false" customHeight="true" outlineLevel="0" collapsed="false">
      <c r="B113" s="146" t="n">
        <v>10</v>
      </c>
      <c r="C113" s="130" t="str">
        <f aca="false">D112</f>
        <v>LBC</v>
      </c>
      <c r="D113" s="130" t="s">
        <v>28</v>
      </c>
      <c r="E113" s="121"/>
      <c r="F113" s="122" t="n">
        <v>0.570833333333333</v>
      </c>
      <c r="G113" s="121" t="n">
        <v>0.583333333333333</v>
      </c>
      <c r="H113" s="121"/>
      <c r="I113" s="149"/>
      <c r="J113" s="98"/>
      <c r="K113" s="98"/>
      <c r="L113" s="99"/>
      <c r="M113" s="99" t="n">
        <f aca="false">276+236</f>
        <v>512</v>
      </c>
      <c r="N113" s="95"/>
      <c r="O113" s="100"/>
      <c r="P113" s="128" t="n">
        <v>9918</v>
      </c>
      <c r="Q113" s="147" t="n">
        <f aca="false">+P113+O113</f>
        <v>9918</v>
      </c>
      <c r="R113" s="103" t="s">
        <v>69</v>
      </c>
    </row>
    <row r="114" s="2" customFormat="true" ht="27" hidden="false" customHeight="true" outlineLevel="0" collapsed="false">
      <c r="B114" s="146"/>
      <c r="C114" s="130" t="str">
        <f aca="false">D113</f>
        <v>PIRAÑA-1</v>
      </c>
      <c r="D114" s="130" t="s">
        <v>20</v>
      </c>
      <c r="E114" s="121"/>
      <c r="F114" s="121" t="n">
        <v>0.584722222222222</v>
      </c>
      <c r="G114" s="122" t="n">
        <v>0.594444444444444</v>
      </c>
      <c r="H114" s="121" t="n">
        <v>0.595833333333333</v>
      </c>
      <c r="I114" s="148" t="n">
        <f aca="false">+G114-F113</f>
        <v>0.0236111111111111</v>
      </c>
      <c r="J114" s="98" t="n">
        <f aca="false">+G114-F113</f>
        <v>0.0236111111111111</v>
      </c>
      <c r="K114" s="98" t="n">
        <f aca="false">+H114-E95</f>
        <v>0.280555555555556</v>
      </c>
      <c r="L114" s="99"/>
      <c r="M114" s="99"/>
      <c r="N114" s="95"/>
      <c r="O114" s="100"/>
      <c r="P114" s="128"/>
      <c r="Q114" s="147" t="n">
        <f aca="false">+P114+O114</f>
        <v>0</v>
      </c>
      <c r="R114" s="103"/>
    </row>
    <row r="115" customFormat="false" ht="13.5" hidden="false" customHeight="true" outlineLevel="0" collapsed="false">
      <c r="B115" s="150" t="s">
        <v>11</v>
      </c>
      <c r="C115" s="150"/>
      <c r="D115" s="150"/>
      <c r="E115" s="150"/>
      <c r="F115" s="150"/>
      <c r="G115" s="150"/>
      <c r="H115" s="150"/>
      <c r="I115" s="151" t="n">
        <f aca="false">SUM(I95:I114)</f>
        <v>0.238194444444444</v>
      </c>
      <c r="J115" s="152" t="n">
        <f aca="false">SUM(J95:J114)</f>
        <v>0.238194444444444</v>
      </c>
      <c r="K115" s="151" t="n">
        <f aca="false">SUM(K95:K114)</f>
        <v>0.280555555555556</v>
      </c>
      <c r="L115" s="65"/>
      <c r="M115" s="65" t="n">
        <f aca="false">SUM(M95:M114)</f>
        <v>2488</v>
      </c>
      <c r="N115" s="65" t="n">
        <f aca="false">SUM(N95:N114)</f>
        <v>0</v>
      </c>
      <c r="O115" s="10"/>
      <c r="P115" s="153"/>
      <c r="Q115" s="154" t="n">
        <f aca="false">SUM(Q95:Q114)</f>
        <v>99417</v>
      </c>
      <c r="R115" s="69"/>
    </row>
    <row r="117" customFormat="false" ht="14.25" hidden="false" customHeight="true" outlineLevel="0" collapsed="false">
      <c r="B117" s="70"/>
      <c r="C117" s="70"/>
      <c r="D117" s="70"/>
      <c r="E117" s="70"/>
      <c r="F117" s="70"/>
      <c r="G117" s="70"/>
      <c r="H117" s="71" t="s">
        <v>41</v>
      </c>
      <c r="I117" s="7"/>
      <c r="J117" s="8"/>
      <c r="K117" s="8"/>
      <c r="L117" s="9"/>
      <c r="M117" s="9"/>
      <c r="N117" s="9"/>
      <c r="O117" s="10"/>
      <c r="P117" s="72"/>
      <c r="Q117" s="73"/>
      <c r="R117" s="74"/>
    </row>
    <row r="118" customFormat="false" ht="14.25" hidden="false" customHeight="true" outlineLevel="0" collapsed="false">
      <c r="B118" s="70"/>
      <c r="C118" s="70"/>
      <c r="D118" s="70"/>
      <c r="E118" s="70"/>
      <c r="F118" s="70"/>
      <c r="G118" s="70"/>
      <c r="H118" s="75" t="s">
        <v>42</v>
      </c>
      <c r="I118" s="7"/>
      <c r="J118" s="8"/>
      <c r="K118" s="8"/>
      <c r="L118" s="9"/>
      <c r="M118" s="9"/>
      <c r="N118" s="9"/>
      <c r="O118" s="10"/>
      <c r="P118" s="72"/>
      <c r="Q118" s="10"/>
      <c r="R118" s="74"/>
    </row>
    <row r="119" customFormat="false" ht="14.25" hidden="false" customHeight="true" outlineLevel="0" collapsed="false">
      <c r="B119" s="70"/>
      <c r="C119" s="70"/>
      <c r="D119" s="70"/>
      <c r="E119" s="70"/>
      <c r="F119" s="70"/>
      <c r="G119" s="70"/>
      <c r="H119" s="76" t="s">
        <v>43</v>
      </c>
      <c r="I119" s="7"/>
      <c r="J119" s="77" t="n">
        <f aca="false">SUM(I117:I122)</f>
        <v>0.238194444444444</v>
      </c>
      <c r="K119" s="8"/>
      <c r="L119" s="9"/>
      <c r="M119" s="9"/>
      <c r="N119" s="9"/>
      <c r="O119" s="10"/>
      <c r="P119" s="72"/>
      <c r="Q119" s="73"/>
      <c r="R119" s="74"/>
    </row>
    <row r="120" customFormat="false" ht="14.25" hidden="false" customHeight="true" outlineLevel="0" collapsed="false">
      <c r="B120" s="70"/>
      <c r="C120" s="70"/>
      <c r="D120" s="70"/>
      <c r="E120" s="70"/>
      <c r="F120" s="70"/>
      <c r="G120" s="70"/>
      <c r="H120" s="78" t="s">
        <v>44</v>
      </c>
      <c r="I120" s="7" t="n">
        <f aca="false">+I114+I112+I110+I108+I106+I104+I102+I100+I98+I96</f>
        <v>0.238194444444444</v>
      </c>
      <c r="J120" s="8"/>
      <c r="K120" s="8"/>
      <c r="L120" s="9"/>
      <c r="M120" s="9"/>
      <c r="N120" s="9"/>
      <c r="O120" s="10"/>
      <c r="P120" s="72"/>
      <c r="Q120" s="73"/>
      <c r="R120" s="74"/>
    </row>
    <row r="121" customFormat="false" ht="14.25" hidden="false" customHeight="true" outlineLevel="0" collapsed="false">
      <c r="B121" s="70"/>
      <c r="C121" s="70"/>
      <c r="D121" s="70"/>
      <c r="E121" s="70"/>
      <c r="F121" s="70"/>
      <c r="G121" s="70"/>
      <c r="H121" s="79" t="s">
        <v>20</v>
      </c>
      <c r="I121" s="7"/>
      <c r="J121" s="8"/>
      <c r="K121" s="8"/>
      <c r="L121" s="9"/>
      <c r="M121" s="9"/>
      <c r="N121" s="9"/>
      <c r="O121" s="10"/>
      <c r="P121" s="72"/>
      <c r="Q121" s="73"/>
      <c r="R121" s="74"/>
    </row>
    <row r="122" customFormat="false" ht="14.25" hidden="false" customHeight="true" outlineLevel="0" collapsed="false">
      <c r="B122" s="5"/>
      <c r="C122" s="6"/>
      <c r="D122" s="6"/>
      <c r="E122" s="6"/>
      <c r="F122" s="6"/>
      <c r="G122" s="6"/>
      <c r="H122" s="80" t="s">
        <v>19</v>
      </c>
      <c r="I122" s="7"/>
      <c r="J122" s="8"/>
      <c r="K122" s="8"/>
      <c r="L122" s="9"/>
      <c r="M122" s="9"/>
      <c r="N122" s="9"/>
      <c r="O122" s="10"/>
      <c r="P122" s="10"/>
      <c r="Q122" s="9"/>
      <c r="R122" s="11"/>
    </row>
  </sheetData>
  <mergeCells count="78">
    <mergeCell ref="B2:R3"/>
    <mergeCell ref="C7:D7"/>
    <mergeCell ref="L7:M7"/>
    <mergeCell ref="N7:Q7"/>
    <mergeCell ref="R7:R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4:H24"/>
    <mergeCell ref="Q25:R25"/>
    <mergeCell ref="B35:B36"/>
    <mergeCell ref="C35:D35"/>
    <mergeCell ref="L35:M35"/>
    <mergeCell ref="N35:Q35"/>
    <mergeCell ref="R35:R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B40:H40"/>
    <mergeCell ref="B54:B55"/>
    <mergeCell ref="C54:D54"/>
    <mergeCell ref="L54:M54"/>
    <mergeCell ref="N54:Q54"/>
    <mergeCell ref="R54:R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B82:H82"/>
    <mergeCell ref="B92:B93"/>
    <mergeCell ref="C92:D92"/>
    <mergeCell ref="L92:M92"/>
    <mergeCell ref="N92:Q92"/>
    <mergeCell ref="R92:R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B115:H115"/>
  </mergeCells>
  <printOptions headings="false" gridLines="false" gridLinesSet="true" horizontalCentered="false" verticalCentered="false"/>
  <pageMargins left="0.590277777777778" right="0.570138888888889" top="0.320138888888889" bottom="0.9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5:21Z</dcterms:created>
  <dc:creator>lbc_supervisor</dc:creator>
  <dc:description/>
  <dc:language>en-US</dc:language>
  <cp:lastModifiedBy>lbc_asistente</cp:lastModifiedBy>
  <cp:lastPrinted>2009-07-09T12:13:13Z</cp:lastPrinted>
  <dcterms:modified xsi:type="dcterms:W3CDTF">2009-08-23T22:33:17Z</dcterms:modified>
  <cp:revision>0</cp:revision>
  <dc:subject/>
  <dc:title/>
</cp:coreProperties>
</file>